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s.tx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vals.tx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ab coeff</t>
  </si>
  <si>
    <t xml:space="preserve">money</t>
  </si>
  <si>
    <t xml:space="preserve">person y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256" min="1" style="1" width="9.13"/>
  </cols>
  <sheetData>
    <row r="1" customFormat="false" ht="14.65" hidden="false" customHeight="false" outlineLevel="0" collapsed="false">
      <c r="A1" s="1" t="s">
        <v>0</v>
      </c>
      <c r="B1" s="1" t="n">
        <v>8261.7</v>
      </c>
      <c r="C1" s="1" t="n">
        <v>5504.7</v>
      </c>
      <c r="D1" s="1" t="n">
        <v>29794.9</v>
      </c>
      <c r="E1" s="1" t="n">
        <v>10667.9</v>
      </c>
      <c r="F1" s="1" t="n">
        <v>2835.5</v>
      </c>
      <c r="G1" s="1" t="n">
        <v>25879.9</v>
      </c>
      <c r="H1" s="1" t="n">
        <v>4418.6</v>
      </c>
      <c r="I1" s="1" t="n">
        <v>16250.9</v>
      </c>
      <c r="J1" s="1" t="n">
        <v>5879.1</v>
      </c>
      <c r="K1" s="1" t="n">
        <v>11146.9</v>
      </c>
      <c r="L1" s="1" t="n">
        <v>6250.4</v>
      </c>
      <c r="M1" s="1" t="n">
        <v>5317.7</v>
      </c>
      <c r="N1" s="1" t="n">
        <v>2702.6</v>
      </c>
      <c r="O1" s="1" t="n">
        <v>16772.6</v>
      </c>
      <c r="P1" s="1" t="n">
        <v>18779.1</v>
      </c>
      <c r="Q1" s="1" t="n">
        <v>7110.5</v>
      </c>
      <c r="R1" s="1" t="n">
        <v>10209.5</v>
      </c>
      <c r="S1" s="1" t="n">
        <v>6004.6</v>
      </c>
      <c r="T1" s="1" t="n">
        <v>6052.4</v>
      </c>
      <c r="U1" s="1" t="n">
        <v>21637.3</v>
      </c>
      <c r="V1" s="1" t="n">
        <v>1909</v>
      </c>
      <c r="W1" s="1" t="n">
        <v>8229.2</v>
      </c>
      <c r="X1" s="1" t="n">
        <v>869.8</v>
      </c>
      <c r="Y1" s="1" t="n">
        <v>7988.8</v>
      </c>
      <c r="Z1" s="1" t="n">
        <v>15336</v>
      </c>
      <c r="AA1" s="1" t="n">
        <v>48730.5</v>
      </c>
      <c r="AB1" s="1" t="n">
        <v>83236</v>
      </c>
      <c r="AC1" s="1" t="n">
        <v>21856.1</v>
      </c>
      <c r="AD1" s="1" t="n">
        <v>48427.3</v>
      </c>
      <c r="AE1" s="1" t="n">
        <v>22235.9</v>
      </c>
      <c r="AF1" s="1" t="n">
        <v>6372.9</v>
      </c>
      <c r="AG1" s="1" t="n">
        <v>15408.4</v>
      </c>
      <c r="AH1" s="1" t="n">
        <v>3451</v>
      </c>
      <c r="AI1" s="1" t="n">
        <v>59130.1</v>
      </c>
      <c r="AJ1" s="1" t="n">
        <v>44960</v>
      </c>
      <c r="AK1" s="1" t="n">
        <v>82480.4</v>
      </c>
      <c r="AL1" s="1" t="n">
        <v>31775.1</v>
      </c>
    </row>
    <row r="2" customFormat="false" ht="14.65" hidden="false" customHeight="false" outlineLevel="0" collapsed="false">
      <c r="A2" s="1" t="s">
        <v>1</v>
      </c>
      <c r="B2" s="1" t="n">
        <v>18687</v>
      </c>
      <c r="C2" s="1" t="n">
        <v>22312</v>
      </c>
      <c r="D2" s="1" t="n">
        <v>78002</v>
      </c>
      <c r="E2" s="1" t="n">
        <v>21319</v>
      </c>
      <c r="F2" s="1" t="n">
        <v>5045</v>
      </c>
      <c r="G2" s="1" t="n">
        <v>39207</v>
      </c>
      <c r="H2" s="1" t="n">
        <v>33604</v>
      </c>
      <c r="I2" s="1" t="n">
        <v>30914</v>
      </c>
      <c r="J2" s="1" t="n">
        <v>9469</v>
      </c>
      <c r="K2" s="1" t="n">
        <v>18336</v>
      </c>
      <c r="L2" s="1" t="n">
        <v>10615</v>
      </c>
      <c r="M2" s="1" t="n">
        <v>9967</v>
      </c>
      <c r="N2" s="1" t="n">
        <v>4795</v>
      </c>
      <c r="O2" s="1" t="n">
        <v>25737</v>
      </c>
      <c r="P2" s="1" t="n">
        <v>32380</v>
      </c>
      <c r="Q2" s="1" t="n">
        <v>13352</v>
      </c>
      <c r="R2" s="1" t="n">
        <v>18700</v>
      </c>
      <c r="S2" s="1" t="n">
        <v>11428</v>
      </c>
      <c r="T2" s="1" t="n">
        <v>10684</v>
      </c>
      <c r="U2" s="1" t="n">
        <v>36467</v>
      </c>
      <c r="V2" s="1" t="n">
        <v>3109</v>
      </c>
      <c r="W2" s="1" t="n">
        <v>11470</v>
      </c>
      <c r="X2" s="1" t="n">
        <v>1928</v>
      </c>
      <c r="Y2" s="1" t="n">
        <v>16413</v>
      </c>
      <c r="Z2" s="1" t="n">
        <v>44448</v>
      </c>
      <c r="AA2" s="1" t="n">
        <v>107978</v>
      </c>
      <c r="AB2" s="1" t="n">
        <v>172747</v>
      </c>
      <c r="AC2" s="1" t="n">
        <v>55620</v>
      </c>
      <c r="AD2" s="1" t="n">
        <v>87829</v>
      </c>
      <c r="AE2" s="1" t="n">
        <v>41030</v>
      </c>
      <c r="AF2" s="1" t="n">
        <v>18296</v>
      </c>
      <c r="AG2" s="1" t="n">
        <v>29749</v>
      </c>
      <c r="AH2" s="1" t="n">
        <v>6977</v>
      </c>
      <c r="AI2" s="1" t="n">
        <v>129598</v>
      </c>
      <c r="AJ2" s="1" t="n">
        <v>55817</v>
      </c>
      <c r="AK2" s="1" t="n">
        <v>117882</v>
      </c>
      <c r="AL2" s="1" t="n">
        <v>61771</v>
      </c>
    </row>
    <row r="3" customFormat="false" ht="14.65" hidden="false" customHeight="false" outlineLevel="0" collapsed="false">
      <c r="A3" s="1" t="s">
        <v>2</v>
      </c>
      <c r="B3" s="1" t="n">
        <f aca="false">B1*100000/25000</f>
        <v>33046.8</v>
      </c>
      <c r="C3" s="1" t="n">
        <f aca="false">C1*100000/25000</f>
        <v>22018.8</v>
      </c>
      <c r="D3" s="1" t="n">
        <f aca="false">D1*100000/25000</f>
        <v>119179.6</v>
      </c>
      <c r="E3" s="1" t="n">
        <f aca="false">E1*100000/25000</f>
        <v>42671.6</v>
      </c>
      <c r="F3" s="1" t="n">
        <f aca="false">F1*100000/25000</f>
        <v>11342</v>
      </c>
      <c r="G3" s="1" t="n">
        <f aca="false">G1*100000/25000</f>
        <v>103519.6</v>
      </c>
      <c r="H3" s="1" t="n">
        <f aca="false">H1*100000/25000</f>
        <v>17674.4</v>
      </c>
      <c r="I3" s="1" t="n">
        <f aca="false">I1*100000/25000</f>
        <v>65003.6</v>
      </c>
      <c r="J3" s="1" t="n">
        <f aca="false">J1*100000/25000</f>
        <v>23516.4</v>
      </c>
      <c r="K3" s="1" t="n">
        <f aca="false">K1*100000/25000</f>
        <v>44587.6</v>
      </c>
      <c r="L3" s="1" t="n">
        <f aca="false">L1*100000/25000</f>
        <v>25001.6</v>
      </c>
      <c r="M3" s="1" t="n">
        <f aca="false">M1*100000/25000</f>
        <v>21270.8</v>
      </c>
      <c r="N3" s="1" t="n">
        <f aca="false">N1*100000/25000</f>
        <v>10810.4</v>
      </c>
      <c r="O3" s="1" t="n">
        <f aca="false">O1*100000/25000</f>
        <v>67090.4</v>
      </c>
      <c r="P3" s="1" t="n">
        <f aca="false">P1*100000/25000</f>
        <v>75116.4</v>
      </c>
      <c r="Q3" s="1" t="n">
        <f aca="false">Q1*100000/25000</f>
        <v>28442</v>
      </c>
      <c r="R3" s="1" t="n">
        <f aca="false">R1*100000/25000</f>
        <v>40838</v>
      </c>
      <c r="S3" s="1" t="n">
        <f aca="false">S1*100000/25000</f>
        <v>24018.4</v>
      </c>
      <c r="T3" s="1" t="n">
        <f aca="false">T1*100000/25000</f>
        <v>24209.6</v>
      </c>
      <c r="U3" s="1" t="n">
        <f aca="false">U1*100000/25000</f>
        <v>86549.2</v>
      </c>
      <c r="V3" s="1" t="n">
        <f aca="false">V1*100000/25000</f>
        <v>7636</v>
      </c>
      <c r="W3" s="1" t="n">
        <f aca="false">W1*100000/25000</f>
        <v>32916.8</v>
      </c>
      <c r="X3" s="1" t="n">
        <f aca="false">X1*100000/25000</f>
        <v>3479.2</v>
      </c>
      <c r="Y3" s="1" t="n">
        <f aca="false">Y1*100000/25000</f>
        <v>31955.2</v>
      </c>
      <c r="Z3" s="1" t="n">
        <f aca="false">Z1*100000/25000</f>
        <v>61344</v>
      </c>
      <c r="AA3" s="1" t="n">
        <f aca="false">AA1*100000/25000</f>
        <v>194922</v>
      </c>
      <c r="AB3" s="1" t="n">
        <f aca="false">AB1*100000/25000</f>
        <v>332944</v>
      </c>
      <c r="AC3" s="1" t="n">
        <f aca="false">AC1*100000/25000</f>
        <v>87424.4</v>
      </c>
      <c r="AD3" s="1" t="n">
        <f aca="false">AD1*100000/25000</f>
        <v>193709.2</v>
      </c>
      <c r="AE3" s="1" t="n">
        <f aca="false">AE1*100000/25000</f>
        <v>88943.6</v>
      </c>
      <c r="AF3" s="1" t="n">
        <f aca="false">AF1*100000/25000</f>
        <v>25491.6</v>
      </c>
      <c r="AG3" s="1" t="n">
        <f aca="false">AG1*100000/25000</f>
        <v>61633.6</v>
      </c>
      <c r="AH3" s="1" t="n">
        <f aca="false">AH1*100000/25000</f>
        <v>13804</v>
      </c>
      <c r="AI3" s="1" t="n">
        <f aca="false">AI1*100000/25000</f>
        <v>236520.4</v>
      </c>
      <c r="AJ3" s="1" t="n">
        <f aca="false">AJ1*100000/25000</f>
        <v>179840</v>
      </c>
      <c r="AK3" s="1" t="n">
        <f aca="false">AK1*100000/25000</f>
        <v>329921.6</v>
      </c>
      <c r="AL3" s="1" t="n">
        <f aca="false">AL1*100000/25000</f>
        <v>127100.4</v>
      </c>
    </row>
  </sheetData>
  <printOptions headings="false" gridLines="false" gridLinesSet="true" horizontalCentered="false" verticalCentered="false"/>
  <pageMargins left="1" right="1" top="1.66666666666667" bottom="1.6666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