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s.tx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ases.tx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Alternative value bases vectors for the UK 1998</t>
  </si>
  <si>
    <t xml:space="preserve">Read vectors horizontally, each vector is un normalised</t>
  </si>
  <si>
    <t xml:space="preserve">Titles</t>
  </si>
  <si>
    <t xml:space="preserve">correlation with market value</t>
  </si>
  <si>
    <t xml:space="preserve">AGRICULTURE, HUNTING, FORESTRY AND FISHING</t>
  </si>
  <si>
    <t xml:space="preserve">MINING AND QUARRYING</t>
  </si>
  <si>
    <t xml:space="preserve">FOOD PRODUCTS, BEVERAGES AND TOBACCO</t>
  </si>
  <si>
    <t xml:space="preserve">TEXTILES, TEXTILE PRODUCTS, LEATHER AND FOOTWEAR</t>
  </si>
  <si>
    <t xml:space="preserve">WOOD AND PRODUCTS OF WOOD AND CORK</t>
  </si>
  <si>
    <t xml:space="preserve">PULP, PAPER, PAPER PRODUCTS, PRINTING AND PUBLISHING</t>
  </si>
  <si>
    <t xml:space="preserve">COKE, REFINED PETROLEUM PRODUCTS AND NUCLEAR FUEL</t>
  </si>
  <si>
    <t xml:space="preserve">CHEMICALS EXCLUDING PHARMACEUTICALS</t>
  </si>
  <si>
    <t xml:space="preserve">PHARMACEUTICALS</t>
  </si>
  <si>
    <t xml:space="preserve">RUBBER AND PLASTICS PRODUCTS</t>
  </si>
  <si>
    <t xml:space="preserve">OTHER NON-METALLIC MINERAL PRODUCTS</t>
  </si>
  <si>
    <t xml:space="preserve">IRON &amp; STEEL</t>
  </si>
  <si>
    <t xml:space="preserve">NON-FERROUS METALS</t>
  </si>
  <si>
    <t xml:space="preserve">FABRICATED METAL PRODUCTS, except machinery and equipment</t>
  </si>
  <si>
    <t xml:space="preserve">MACHINERY AND EQUIPMENT, N.E.C.</t>
  </si>
  <si>
    <t xml:space="preserve">OFFICE, ACCOUNTING AND COMPUTING MACHINERY</t>
  </si>
  <si>
    <t xml:space="preserve">ELECTRICAL MACHINERY AND APPARATUS, NEC</t>
  </si>
  <si>
    <t xml:space="preserve">RADIO, TELEVISION AND COMMUNICATION EQUIPMENT</t>
  </si>
  <si>
    <t xml:space="preserve">MEDICAL, PRECISION AND OPTICAL INSTRUMENTS</t>
  </si>
  <si>
    <t xml:space="preserve">MOTOR VEHICLES, TRAILERS AND SEMI-TRAILERS</t>
  </si>
  <si>
    <t xml:space="preserve">BUILDING AND REPAIRING OF SHIPS AND BOATS</t>
  </si>
  <si>
    <t xml:space="preserve">AIRCRAFT AND SPACECRAFT</t>
  </si>
  <si>
    <t xml:space="preserve">RAILROAD EQUIPMENT AND TRANSPORT EQUIPMENT N.E.C.</t>
  </si>
  <si>
    <t xml:space="preserve">MANUFACTURING NEC; RECYCLING</t>
  </si>
  <si>
    <t xml:space="preserve">ELECTRICITY, GAS AND WATER SUPPLY</t>
  </si>
  <si>
    <t xml:space="preserve">CONSTRUCTION</t>
  </si>
  <si>
    <t xml:space="preserve">WHOLESALE AND RETAIL TRADE; REPAIRS</t>
  </si>
  <si>
    <t xml:space="preserve">HOTELS AND RESTAURANTS</t>
  </si>
  <si>
    <t xml:space="preserve">TRANSPORT AND STORAGE</t>
  </si>
  <si>
    <t xml:space="preserve">POST AND TELECOMMUNICATIONS</t>
  </si>
  <si>
    <t xml:space="preserve">RENTING OF MACHINERY AND EQUIPMENT</t>
  </si>
  <si>
    <t xml:space="preserve">COMPUTER AND RELATED ACTIVITIES</t>
  </si>
  <si>
    <t xml:space="preserve">RESEARCH AND DEVELOPMENT</t>
  </si>
  <si>
    <t xml:space="preserve">OTHER BUSINESS ACTIVITIES</t>
  </si>
  <si>
    <t xml:space="preserve">EDUCATION</t>
  </si>
  <si>
    <t xml:space="preserve">HEALTH AND SOCIAL WORK</t>
  </si>
  <si>
    <t xml:space="preserve">OTHER COMMUNITY, SOCIAL AND PERSONAL SERVICES</t>
  </si>
  <si>
    <t xml:space="preserve">values</t>
  </si>
  <si>
    <t xml:space="preserve">Integrated labour coefficiont</t>
  </si>
  <si>
    <t xml:space="preserve">mar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5.39"/>
    <col collapsed="false" customWidth="true" hidden="false" outlineLevel="0" max="2" min="2" style="1" width="9.13"/>
    <col collapsed="false" customWidth="true" hidden="false" outlineLevel="0" max="3" min="3" style="2" width="13.12"/>
    <col collapsed="false" customWidth="true" hidden="false" outlineLevel="0" max="4" min="4" style="1" width="17.68"/>
    <col collapsed="false" customWidth="true" hidden="false" outlineLevel="0" max="5" min="5" style="1" width="18.11"/>
    <col collapsed="false" customWidth="true" hidden="false" outlineLevel="0" max="6" min="6" style="1" width="43.35"/>
    <col collapsed="false" customWidth="true" hidden="false" outlineLevel="0" max="7" min="7" style="1" width="53.9"/>
    <col collapsed="false" customWidth="true" hidden="false" outlineLevel="0" max="8" min="8" style="1" width="42.64"/>
    <col collapsed="false" customWidth="true" hidden="false" outlineLevel="0" max="9" min="9" style="1" width="57.04"/>
    <col collapsed="false" customWidth="true" hidden="false" outlineLevel="0" max="10" min="10" style="1" width="56.9"/>
    <col collapsed="false" customWidth="true" hidden="false" outlineLevel="0" max="11" min="11" style="1" width="41.5"/>
    <col collapsed="false" customWidth="true" hidden="false" outlineLevel="0" max="12" min="12" style="1" width="18.97"/>
    <col collapsed="false" customWidth="true" hidden="false" outlineLevel="0" max="13" min="13" style="1" width="33.23"/>
    <col collapsed="false" customWidth="true" hidden="false" outlineLevel="0" max="14" min="14" style="1" width="41.07"/>
    <col collapsed="false" customWidth="true" hidden="false" outlineLevel="0" max="15" min="15" style="1" width="13.55"/>
    <col collapsed="false" customWidth="true" hidden="false" outlineLevel="0" max="16" min="16" style="1" width="22.11"/>
    <col collapsed="false" customWidth="true" hidden="false" outlineLevel="0" max="17" min="17" style="1" width="61.88"/>
    <col collapsed="false" customWidth="true" hidden="false" outlineLevel="0" max="18" min="18" style="1" width="34.66"/>
    <col collapsed="false" customWidth="true" hidden="false" outlineLevel="0" max="19" min="19" style="1" width="49.2"/>
    <col collapsed="false" customWidth="true" hidden="false" outlineLevel="0" max="20" min="20" style="1" width="44.35"/>
    <col collapsed="false" customWidth="true" hidden="false" outlineLevel="0" max="21" min="21" style="1" width="51.62"/>
    <col collapsed="false" customWidth="true" hidden="false" outlineLevel="0" max="22" min="22" style="1" width="47.2"/>
    <col collapsed="false" customWidth="true" hidden="false" outlineLevel="0" max="23" min="23" style="1" width="45.92"/>
    <col collapsed="false" customWidth="true" hidden="false" outlineLevel="0" max="24" min="24" style="1" width="45.49"/>
    <col collapsed="false" customWidth="true" hidden="false" outlineLevel="0" max="25" min="25" style="1" width="26.53"/>
    <col collapsed="false" customWidth="true" hidden="false" outlineLevel="0" max="26" min="26" style="1" width="55.61"/>
    <col collapsed="false" customWidth="true" hidden="false" outlineLevel="0" max="27" min="27" style="1" width="33.09"/>
    <col collapsed="false" customWidth="true" hidden="false" outlineLevel="0" max="28" min="28" style="1" width="36.37"/>
    <col collapsed="false" customWidth="true" hidden="false" outlineLevel="0" max="29" min="29" style="1" width="15.69"/>
    <col collapsed="false" customWidth="true" hidden="false" outlineLevel="0" max="30" min="30" style="1" width="39.22"/>
    <col collapsed="false" customWidth="true" hidden="false" outlineLevel="0" max="31" min="31" style="1" width="26.67"/>
    <col collapsed="false" customWidth="true" hidden="false" outlineLevel="0" max="32" min="32" style="1" width="25.67"/>
    <col collapsed="false" customWidth="true" hidden="false" outlineLevel="0" max="33" min="33" style="1" width="32.66"/>
    <col collapsed="false" customWidth="true" hidden="false" outlineLevel="0" max="34" min="34" style="1" width="39.93"/>
    <col collapsed="false" customWidth="true" hidden="false" outlineLevel="0" max="35" min="35" style="1" width="35.37"/>
    <col collapsed="false" customWidth="true" hidden="false" outlineLevel="0" max="36" min="36" style="1" width="29.66"/>
    <col collapsed="false" customWidth="true" hidden="false" outlineLevel="0" max="37" min="37" style="1" width="27.67"/>
    <col collapsed="false" customWidth="true" hidden="false" outlineLevel="0" max="38" min="38" style="1" width="11.7"/>
    <col collapsed="false" customWidth="true" hidden="false" outlineLevel="0" max="39" min="39" style="1" width="26.25"/>
    <col collapsed="false" customWidth="true" hidden="false" outlineLevel="0" max="40" min="40" style="1" width="51.62"/>
    <col collapsed="false" customWidth="true" hidden="false" outlineLevel="0" max="256" min="41" style="1" width="9.28"/>
  </cols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3" t="s">
        <v>2</v>
      </c>
      <c r="B4" s="3"/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  <c r="AG4" s="3" t="s">
        <v>33</v>
      </c>
      <c r="AH4" s="3" t="s">
        <v>34</v>
      </c>
      <c r="AI4" s="3" t="s">
        <v>35</v>
      </c>
      <c r="AJ4" s="3" t="s">
        <v>36</v>
      </c>
      <c r="AK4" s="3" t="s">
        <v>37</v>
      </c>
      <c r="AL4" s="3" t="s">
        <v>38</v>
      </c>
      <c r="AM4" s="3" t="s">
        <v>39</v>
      </c>
      <c r="AN4" s="3" t="s">
        <v>40</v>
      </c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4.65" hidden="false" customHeight="false" outlineLevel="0" collapsed="false">
      <c r="A5" s="1" t="s">
        <v>4</v>
      </c>
      <c r="B5" s="1" t="s">
        <v>41</v>
      </c>
      <c r="C5" s="2" t="n">
        <f aca="false">CORREL(D$43:AN$43,D5:AN5)</f>
        <v>0.244175201904139</v>
      </c>
      <c r="D5" s="1" t="n">
        <v>2730.991</v>
      </c>
      <c r="E5" s="1" t="n">
        <v>35.535</v>
      </c>
      <c r="F5" s="1" t="n">
        <v>12381.166</v>
      </c>
      <c r="G5" s="1" t="n">
        <v>122.372</v>
      </c>
      <c r="H5" s="1" t="n">
        <v>292.112</v>
      </c>
      <c r="I5" s="1" t="n">
        <v>142.668</v>
      </c>
      <c r="J5" s="1" t="n">
        <v>21.324</v>
      </c>
      <c r="K5" s="1" t="n">
        <v>179.122</v>
      </c>
      <c r="L5" s="1" t="n">
        <v>71.767</v>
      </c>
      <c r="M5" s="1" t="n">
        <v>297.565</v>
      </c>
      <c r="N5" s="1" t="n">
        <v>26.649</v>
      </c>
      <c r="O5" s="1" t="n">
        <v>30.871</v>
      </c>
      <c r="P5" s="1" t="n">
        <v>17.777</v>
      </c>
      <c r="Q5" s="1" t="n">
        <v>78.83</v>
      </c>
      <c r="R5" s="1" t="n">
        <v>88.942</v>
      </c>
      <c r="S5" s="1" t="n">
        <v>42.033</v>
      </c>
      <c r="T5" s="1" t="n">
        <v>50.195</v>
      </c>
      <c r="U5" s="1" t="n">
        <v>33.774</v>
      </c>
      <c r="V5" s="1" t="n">
        <v>27.123</v>
      </c>
      <c r="W5" s="1" t="n">
        <v>129.47</v>
      </c>
      <c r="X5" s="1" t="n">
        <v>7.161</v>
      </c>
      <c r="Y5" s="1" t="n">
        <v>29.569</v>
      </c>
      <c r="Z5" s="1" t="n">
        <v>4.466</v>
      </c>
      <c r="AA5" s="1" t="n">
        <v>137.96</v>
      </c>
      <c r="AB5" s="1" t="n">
        <v>69.146</v>
      </c>
      <c r="AC5" s="1" t="n">
        <v>334.988</v>
      </c>
      <c r="AD5" s="1" t="n">
        <v>1276.293</v>
      </c>
      <c r="AE5" s="1" t="n">
        <v>1536.386</v>
      </c>
      <c r="AF5" s="1" t="n">
        <v>230.848</v>
      </c>
      <c r="AG5" s="1" t="n">
        <v>105.137</v>
      </c>
      <c r="AH5" s="1" t="n">
        <v>16.709</v>
      </c>
      <c r="AI5" s="1" t="n">
        <v>45.037</v>
      </c>
      <c r="AJ5" s="1" t="n">
        <v>16.895</v>
      </c>
      <c r="AK5" s="1" t="n">
        <v>268.805</v>
      </c>
      <c r="AL5" s="1" t="n">
        <v>330.395</v>
      </c>
      <c r="AM5" s="1" t="n">
        <v>554.017</v>
      </c>
      <c r="AN5" s="1" t="n">
        <v>236.28</v>
      </c>
    </row>
    <row r="6" customFormat="false" ht="14.65" hidden="false" customHeight="false" outlineLevel="0" collapsed="false">
      <c r="A6" s="1" t="s">
        <v>5</v>
      </c>
      <c r="B6" s="1" t="s">
        <v>41</v>
      </c>
      <c r="C6" s="2" t="n">
        <f aca="false">CORREL(D$43:AN$43,D6:AN6)</f>
        <v>0.196606074842382</v>
      </c>
      <c r="D6" s="1" t="n">
        <v>367.502</v>
      </c>
      <c r="E6" s="1" t="n">
        <v>4285.513</v>
      </c>
      <c r="F6" s="1" t="n">
        <v>921.154</v>
      </c>
      <c r="G6" s="1" t="n">
        <v>230.505</v>
      </c>
      <c r="H6" s="1" t="n">
        <v>85.272</v>
      </c>
      <c r="I6" s="1" t="n">
        <v>568.466</v>
      </c>
      <c r="J6" s="1" t="n">
        <v>5863.029</v>
      </c>
      <c r="K6" s="1" t="n">
        <v>1368.676</v>
      </c>
      <c r="L6" s="1" t="n">
        <v>174.718</v>
      </c>
      <c r="M6" s="1" t="n">
        <v>391.632</v>
      </c>
      <c r="N6" s="1" t="n">
        <v>1112.108</v>
      </c>
      <c r="O6" s="1" t="n">
        <v>678.758</v>
      </c>
      <c r="P6" s="1" t="n">
        <v>336.355</v>
      </c>
      <c r="Q6" s="1" t="n">
        <v>672.094</v>
      </c>
      <c r="R6" s="1" t="n">
        <v>643.403</v>
      </c>
      <c r="S6" s="1" t="n">
        <v>167.815</v>
      </c>
      <c r="T6" s="1" t="n">
        <v>358.969</v>
      </c>
      <c r="U6" s="1" t="n">
        <v>161.548</v>
      </c>
      <c r="V6" s="1" t="n">
        <v>140.54</v>
      </c>
      <c r="W6" s="1" t="n">
        <v>641.364</v>
      </c>
      <c r="X6" s="1" t="n">
        <v>58.816</v>
      </c>
      <c r="Y6" s="1" t="n">
        <v>207.634</v>
      </c>
      <c r="Z6" s="1" t="n">
        <v>32.523</v>
      </c>
      <c r="AA6" s="1" t="n">
        <v>241.698</v>
      </c>
      <c r="AB6" s="1" t="n">
        <v>9894.474</v>
      </c>
      <c r="AC6" s="1" t="n">
        <v>3447.563</v>
      </c>
      <c r="AD6" s="1" t="n">
        <v>1678.49</v>
      </c>
      <c r="AE6" s="1" t="n">
        <v>329.935</v>
      </c>
      <c r="AF6" s="1" t="n">
        <v>1449.957</v>
      </c>
      <c r="AG6" s="1" t="n">
        <v>333.811</v>
      </c>
      <c r="AH6" s="1" t="n">
        <v>94.139</v>
      </c>
      <c r="AI6" s="1" t="n">
        <v>148.236</v>
      </c>
      <c r="AJ6" s="1" t="n">
        <v>36.098</v>
      </c>
      <c r="AK6" s="1" t="n">
        <v>649.461</v>
      </c>
      <c r="AL6" s="1" t="n">
        <v>416.596</v>
      </c>
      <c r="AM6" s="1" t="n">
        <v>828.469</v>
      </c>
      <c r="AN6" s="1" t="n">
        <v>396.835</v>
      </c>
    </row>
    <row r="7" customFormat="false" ht="14.65" hidden="false" customHeight="false" outlineLevel="0" collapsed="false">
      <c r="A7" s="1" t="s">
        <v>6</v>
      </c>
      <c r="B7" s="1" t="s">
        <v>41</v>
      </c>
      <c r="C7" s="2" t="n">
        <f aca="false">CORREL(D$43:AN$43,D7:AN7)</f>
        <v>0.487371740409522</v>
      </c>
      <c r="D7" s="1" t="n">
        <v>3119.112</v>
      </c>
      <c r="E7" s="1" t="n">
        <v>122.949</v>
      </c>
      <c r="F7" s="1" t="n">
        <v>12698.068</v>
      </c>
      <c r="G7" s="1" t="n">
        <v>438.696</v>
      </c>
      <c r="H7" s="1" t="n">
        <v>89.502</v>
      </c>
      <c r="I7" s="1" t="n">
        <v>388.161</v>
      </c>
      <c r="J7" s="1" t="n">
        <v>83.917</v>
      </c>
      <c r="K7" s="1" t="n">
        <v>753.925</v>
      </c>
      <c r="L7" s="1" t="n">
        <v>344.846</v>
      </c>
      <c r="M7" s="1" t="n">
        <v>250.59</v>
      </c>
      <c r="N7" s="1" t="n">
        <v>96.989</v>
      </c>
      <c r="O7" s="1" t="n">
        <v>102.642</v>
      </c>
      <c r="P7" s="1" t="n">
        <v>52.946</v>
      </c>
      <c r="Q7" s="1" t="n">
        <v>204.681</v>
      </c>
      <c r="R7" s="1" t="n">
        <v>263.102</v>
      </c>
      <c r="S7" s="1" t="n">
        <v>161.549</v>
      </c>
      <c r="T7" s="1" t="n">
        <v>163.055</v>
      </c>
      <c r="U7" s="1" t="n">
        <v>114.045</v>
      </c>
      <c r="V7" s="1" t="n">
        <v>81.643</v>
      </c>
      <c r="W7" s="1" t="n">
        <v>347.163</v>
      </c>
      <c r="X7" s="1" t="n">
        <v>20.349</v>
      </c>
      <c r="Y7" s="1" t="n">
        <v>111.075</v>
      </c>
      <c r="Z7" s="1" t="n">
        <v>12.946</v>
      </c>
      <c r="AA7" s="1" t="n">
        <v>142.91</v>
      </c>
      <c r="AB7" s="1" t="n">
        <v>267.184</v>
      </c>
      <c r="AC7" s="1" t="n">
        <v>558.912</v>
      </c>
      <c r="AD7" s="1" t="n">
        <v>5178.258</v>
      </c>
      <c r="AE7" s="1" t="n">
        <v>4134.912</v>
      </c>
      <c r="AF7" s="1" t="n">
        <v>887.899</v>
      </c>
      <c r="AG7" s="1" t="n">
        <v>436.754</v>
      </c>
      <c r="AH7" s="1" t="n">
        <v>66.652</v>
      </c>
      <c r="AI7" s="1" t="n">
        <v>195.819</v>
      </c>
      <c r="AJ7" s="1" t="n">
        <v>46.236</v>
      </c>
      <c r="AK7" s="1" t="n">
        <v>1311.619</v>
      </c>
      <c r="AL7" s="1" t="n">
        <v>842.71</v>
      </c>
      <c r="AM7" s="1" t="n">
        <v>2631.67</v>
      </c>
      <c r="AN7" s="1" t="n">
        <v>1049.083</v>
      </c>
    </row>
    <row r="8" customFormat="false" ht="14.65" hidden="false" customHeight="false" outlineLevel="0" collapsed="false">
      <c r="A8" s="1" t="s">
        <v>7</v>
      </c>
      <c r="B8" s="1" t="s">
        <v>41</v>
      </c>
      <c r="C8" s="2" t="n">
        <f aca="false">CORREL(D$43:AN$43,D8:AN8)</f>
        <v>0.29856786422587</v>
      </c>
      <c r="D8" s="1" t="n">
        <v>232.576</v>
      </c>
      <c r="E8" s="1" t="n">
        <v>43.363</v>
      </c>
      <c r="F8" s="1" t="n">
        <v>383.249</v>
      </c>
      <c r="G8" s="1" t="n">
        <v>4377.396</v>
      </c>
      <c r="H8" s="1" t="n">
        <v>42.912</v>
      </c>
      <c r="I8" s="1" t="n">
        <v>413.715</v>
      </c>
      <c r="J8" s="1" t="n">
        <v>25.028</v>
      </c>
      <c r="K8" s="1" t="n">
        <v>187.215</v>
      </c>
      <c r="L8" s="1" t="n">
        <v>130.685</v>
      </c>
      <c r="M8" s="1" t="n">
        <v>240.369</v>
      </c>
      <c r="N8" s="1" t="n">
        <v>81.157</v>
      </c>
      <c r="O8" s="1" t="n">
        <v>53.333</v>
      </c>
      <c r="P8" s="1" t="n">
        <v>44.882</v>
      </c>
      <c r="Q8" s="1" t="n">
        <v>180.567</v>
      </c>
      <c r="R8" s="1" t="n">
        <v>196.996</v>
      </c>
      <c r="S8" s="1" t="n">
        <v>79.741</v>
      </c>
      <c r="T8" s="1" t="n">
        <v>108.559</v>
      </c>
      <c r="U8" s="1" t="n">
        <v>58.185</v>
      </c>
      <c r="V8" s="1" t="n">
        <v>102.722</v>
      </c>
      <c r="W8" s="1" t="n">
        <v>928.559</v>
      </c>
      <c r="X8" s="1" t="n">
        <v>20.536</v>
      </c>
      <c r="Y8" s="1" t="n">
        <v>109.512</v>
      </c>
      <c r="Z8" s="1" t="n">
        <v>31.983</v>
      </c>
      <c r="AA8" s="1" t="n">
        <v>538.883</v>
      </c>
      <c r="AB8" s="1" t="n">
        <v>105.256</v>
      </c>
      <c r="AC8" s="1" t="n">
        <v>600.615</v>
      </c>
      <c r="AD8" s="1" t="n">
        <v>1654.643</v>
      </c>
      <c r="AE8" s="1" t="n">
        <v>379.608</v>
      </c>
      <c r="AF8" s="1" t="n">
        <v>305.261</v>
      </c>
      <c r="AG8" s="1" t="n">
        <v>175.808</v>
      </c>
      <c r="AH8" s="1" t="n">
        <v>51.993</v>
      </c>
      <c r="AI8" s="1" t="n">
        <v>94.82</v>
      </c>
      <c r="AJ8" s="1" t="n">
        <v>41.729</v>
      </c>
      <c r="AK8" s="1" t="n">
        <v>501.185</v>
      </c>
      <c r="AL8" s="1" t="n">
        <v>411.354</v>
      </c>
      <c r="AM8" s="1" t="n">
        <v>991.808</v>
      </c>
      <c r="AN8" s="1" t="n">
        <v>644.273</v>
      </c>
    </row>
    <row r="9" customFormat="false" ht="14.65" hidden="false" customHeight="false" outlineLevel="0" collapsed="false">
      <c r="A9" s="1" t="s">
        <v>8</v>
      </c>
      <c r="B9" s="1" t="s">
        <v>41</v>
      </c>
      <c r="C9" s="2" t="n">
        <f aca="false">CORREL(D$43:AN$43,D9:AN9)</f>
        <v>0.284660279221594</v>
      </c>
      <c r="D9" s="1" t="n">
        <v>56.896</v>
      </c>
      <c r="E9" s="1" t="n">
        <v>53.065</v>
      </c>
      <c r="F9" s="1" t="n">
        <v>301.027</v>
      </c>
      <c r="G9" s="1" t="n">
        <v>46.071</v>
      </c>
      <c r="H9" s="1" t="n">
        <v>1197.229</v>
      </c>
      <c r="I9" s="1" t="n">
        <v>307.203</v>
      </c>
      <c r="J9" s="1" t="n">
        <v>26.991</v>
      </c>
      <c r="K9" s="1" t="n">
        <v>121.653</v>
      </c>
      <c r="L9" s="1" t="n">
        <v>25.325</v>
      </c>
      <c r="M9" s="1" t="n">
        <v>119.351</v>
      </c>
      <c r="N9" s="1" t="n">
        <v>62.219</v>
      </c>
      <c r="O9" s="1" t="n">
        <v>90.577</v>
      </c>
      <c r="P9" s="1" t="n">
        <v>64.657</v>
      </c>
      <c r="Q9" s="1" t="n">
        <v>342.053</v>
      </c>
      <c r="R9" s="1" t="n">
        <v>259.809</v>
      </c>
      <c r="S9" s="1" t="n">
        <v>51.972</v>
      </c>
      <c r="T9" s="1" t="n">
        <v>90.654</v>
      </c>
      <c r="U9" s="1" t="n">
        <v>56.343</v>
      </c>
      <c r="V9" s="1" t="n">
        <v>37.427</v>
      </c>
      <c r="W9" s="1" t="n">
        <v>321.993</v>
      </c>
      <c r="X9" s="1" t="n">
        <v>40.329</v>
      </c>
      <c r="Y9" s="1" t="n">
        <v>53.78</v>
      </c>
      <c r="Z9" s="1" t="n">
        <v>15.964</v>
      </c>
      <c r="AA9" s="1" t="n">
        <v>1096.522</v>
      </c>
      <c r="AB9" s="1" t="n">
        <v>81.7</v>
      </c>
      <c r="AC9" s="1" t="n">
        <v>2846.857</v>
      </c>
      <c r="AD9" s="1" t="n">
        <v>297.019</v>
      </c>
      <c r="AE9" s="1" t="n">
        <v>100.246</v>
      </c>
      <c r="AF9" s="1" t="n">
        <v>136.145</v>
      </c>
      <c r="AG9" s="1" t="n">
        <v>80.697</v>
      </c>
      <c r="AH9" s="1" t="n">
        <v>22.482</v>
      </c>
      <c r="AI9" s="1" t="n">
        <v>33.797</v>
      </c>
      <c r="AJ9" s="1" t="n">
        <v>7.783</v>
      </c>
      <c r="AK9" s="1" t="n">
        <v>207.323</v>
      </c>
      <c r="AL9" s="1" t="n">
        <v>202.301</v>
      </c>
      <c r="AM9" s="1" t="n">
        <v>169.83</v>
      </c>
      <c r="AN9" s="1" t="n">
        <v>155.974</v>
      </c>
    </row>
    <row r="10" customFormat="false" ht="14.65" hidden="false" customHeight="false" outlineLevel="0" collapsed="false">
      <c r="A10" s="1" t="s">
        <v>9</v>
      </c>
      <c r="B10" s="1" t="s">
        <v>41</v>
      </c>
      <c r="C10" s="2" t="n">
        <f aca="false">CORREL(D$43:AN$43,D10:AN10)</f>
        <v>0.40370219194138</v>
      </c>
      <c r="D10" s="1" t="n">
        <v>571.422</v>
      </c>
      <c r="E10" s="1" t="n">
        <v>111.527</v>
      </c>
      <c r="F10" s="1" t="n">
        <v>2774.063</v>
      </c>
      <c r="G10" s="1" t="n">
        <v>478.98</v>
      </c>
      <c r="H10" s="1" t="n">
        <v>163.138</v>
      </c>
      <c r="I10" s="1" t="n">
        <v>11605.335</v>
      </c>
      <c r="J10" s="1" t="n">
        <v>153.642</v>
      </c>
      <c r="K10" s="1" t="n">
        <v>1401.153</v>
      </c>
      <c r="L10" s="1" t="n">
        <v>455.081</v>
      </c>
      <c r="M10" s="1" t="n">
        <v>736.618</v>
      </c>
      <c r="N10" s="1" t="n">
        <v>310.56</v>
      </c>
      <c r="O10" s="1" t="n">
        <v>192.621</v>
      </c>
      <c r="P10" s="1" t="n">
        <v>129.556</v>
      </c>
      <c r="Q10" s="1" t="n">
        <v>510.453</v>
      </c>
      <c r="R10" s="1" t="n">
        <v>855.784</v>
      </c>
      <c r="S10" s="1" t="n">
        <v>407.98</v>
      </c>
      <c r="T10" s="1" t="n">
        <v>461.316</v>
      </c>
      <c r="U10" s="1" t="n">
        <v>381.066</v>
      </c>
      <c r="V10" s="1" t="n">
        <v>281.848</v>
      </c>
      <c r="W10" s="1" t="n">
        <v>796.124</v>
      </c>
      <c r="X10" s="1" t="n">
        <v>44.972</v>
      </c>
      <c r="Y10" s="1" t="n">
        <v>300.935</v>
      </c>
      <c r="Z10" s="1" t="n">
        <v>26.707</v>
      </c>
      <c r="AA10" s="1" t="n">
        <v>431.763</v>
      </c>
      <c r="AB10" s="1" t="n">
        <v>808.578</v>
      </c>
      <c r="AC10" s="1" t="n">
        <v>1549.034</v>
      </c>
      <c r="AD10" s="1" t="n">
        <v>3256.477</v>
      </c>
      <c r="AE10" s="1" t="n">
        <v>599.291</v>
      </c>
      <c r="AF10" s="1" t="n">
        <v>1422.281</v>
      </c>
      <c r="AG10" s="1" t="n">
        <v>580.044</v>
      </c>
      <c r="AH10" s="1" t="n">
        <v>132.679</v>
      </c>
      <c r="AI10" s="1" t="n">
        <v>444.342</v>
      </c>
      <c r="AJ10" s="1" t="n">
        <v>71.774</v>
      </c>
      <c r="AK10" s="1" t="n">
        <v>3175.539</v>
      </c>
      <c r="AL10" s="1" t="n">
        <v>1364.738</v>
      </c>
      <c r="AM10" s="1" t="n">
        <v>2518.113</v>
      </c>
      <c r="AN10" s="1" t="n">
        <v>1226.066</v>
      </c>
    </row>
    <row r="11" customFormat="false" ht="14.65" hidden="false" customHeight="false" outlineLevel="0" collapsed="false">
      <c r="A11" s="1" t="s">
        <v>10</v>
      </c>
      <c r="B11" s="1" t="s">
        <v>41</v>
      </c>
      <c r="C11" s="2" t="n">
        <f aca="false">CORREL(D$43:AN$43,D11:AN11)</f>
        <v>0.72928858197115</v>
      </c>
      <c r="D11" s="1" t="n">
        <v>1072.142</v>
      </c>
      <c r="E11" s="1" t="n">
        <v>393.11</v>
      </c>
      <c r="F11" s="1" t="n">
        <v>1697.04</v>
      </c>
      <c r="G11" s="1" t="n">
        <v>279.487</v>
      </c>
      <c r="H11" s="1" t="n">
        <v>138.387</v>
      </c>
      <c r="I11" s="1" t="n">
        <v>596.753</v>
      </c>
      <c r="J11" s="1" t="n">
        <v>1267.456</v>
      </c>
      <c r="K11" s="1" t="n">
        <v>1582.843</v>
      </c>
      <c r="L11" s="1" t="n">
        <v>228.386</v>
      </c>
      <c r="M11" s="1" t="n">
        <v>474.482</v>
      </c>
      <c r="N11" s="1" t="n">
        <v>357.023</v>
      </c>
      <c r="O11" s="1" t="n">
        <v>241.285</v>
      </c>
      <c r="P11" s="1" t="n">
        <v>130.046</v>
      </c>
      <c r="Q11" s="1" t="n">
        <v>473.31</v>
      </c>
      <c r="R11" s="1" t="n">
        <v>558.873</v>
      </c>
      <c r="S11" s="1" t="n">
        <v>210.085</v>
      </c>
      <c r="T11" s="1" t="n">
        <v>316.163</v>
      </c>
      <c r="U11" s="1" t="n">
        <v>184.397</v>
      </c>
      <c r="V11" s="1" t="n">
        <v>146.425</v>
      </c>
      <c r="W11" s="1" t="n">
        <v>643.045</v>
      </c>
      <c r="X11" s="1" t="n">
        <v>70.01</v>
      </c>
      <c r="Y11" s="1" t="n">
        <v>189.958</v>
      </c>
      <c r="Z11" s="1" t="n">
        <v>29.394</v>
      </c>
      <c r="AA11" s="1" t="n">
        <v>286.051</v>
      </c>
      <c r="AB11" s="1" t="n">
        <v>1972.418</v>
      </c>
      <c r="AC11" s="1" t="n">
        <v>1381.571</v>
      </c>
      <c r="AD11" s="1" t="n">
        <v>5009.027</v>
      </c>
      <c r="AE11" s="1" t="n">
        <v>909.029</v>
      </c>
      <c r="AF11" s="1" t="n">
        <v>6484.824</v>
      </c>
      <c r="AG11" s="1" t="n">
        <v>848.905</v>
      </c>
      <c r="AH11" s="1" t="n">
        <v>279.544</v>
      </c>
      <c r="AI11" s="1" t="n">
        <v>387.126</v>
      </c>
      <c r="AJ11" s="1" t="n">
        <v>92.357</v>
      </c>
      <c r="AK11" s="1" t="n">
        <v>1970.598</v>
      </c>
      <c r="AL11" s="1" t="n">
        <v>607.288</v>
      </c>
      <c r="AM11" s="1" t="n">
        <v>1360.312</v>
      </c>
      <c r="AN11" s="1" t="n">
        <v>803.652</v>
      </c>
    </row>
    <row r="12" customFormat="false" ht="14.65" hidden="false" customHeight="false" outlineLevel="0" collapsed="false">
      <c r="A12" s="1" t="s">
        <v>11</v>
      </c>
      <c r="B12" s="1" t="s">
        <v>41</v>
      </c>
      <c r="C12" s="2" t="n">
        <f aca="false">CORREL(D$43:AN$43,D12:AN12)</f>
        <v>0.281358252045016</v>
      </c>
      <c r="D12" s="1" t="n">
        <v>1463.599</v>
      </c>
      <c r="E12" s="1" t="n">
        <v>189.485</v>
      </c>
      <c r="F12" s="1" t="n">
        <v>2636.989</v>
      </c>
      <c r="G12" s="1" t="n">
        <v>1370.241</v>
      </c>
      <c r="H12" s="1" t="n">
        <v>252.252</v>
      </c>
      <c r="I12" s="1" t="n">
        <v>2015.319</v>
      </c>
      <c r="J12" s="1" t="n">
        <v>310.634</v>
      </c>
      <c r="K12" s="1" t="n">
        <v>7522.417</v>
      </c>
      <c r="L12" s="1" t="n">
        <v>919.286</v>
      </c>
      <c r="M12" s="1" t="n">
        <v>3762.893</v>
      </c>
      <c r="N12" s="1" t="n">
        <v>503.377</v>
      </c>
      <c r="O12" s="1" t="n">
        <v>388.032</v>
      </c>
      <c r="P12" s="1" t="n">
        <v>258.103</v>
      </c>
      <c r="Q12" s="1" t="n">
        <v>925.323</v>
      </c>
      <c r="R12" s="1" t="n">
        <v>1086.313</v>
      </c>
      <c r="S12" s="1" t="n">
        <v>348.474</v>
      </c>
      <c r="T12" s="1" t="n">
        <v>904.616</v>
      </c>
      <c r="U12" s="1" t="n">
        <v>372.125</v>
      </c>
      <c r="V12" s="1" t="n">
        <v>396.972</v>
      </c>
      <c r="W12" s="1" t="n">
        <v>1586.921</v>
      </c>
      <c r="X12" s="1" t="n">
        <v>93.83</v>
      </c>
      <c r="Y12" s="1" t="n">
        <v>333.15</v>
      </c>
      <c r="Z12" s="1" t="n">
        <v>59.366</v>
      </c>
      <c r="AA12" s="1" t="n">
        <v>717.928</v>
      </c>
      <c r="AB12" s="1" t="n">
        <v>514.782</v>
      </c>
      <c r="AC12" s="1" t="n">
        <v>2513.276</v>
      </c>
      <c r="AD12" s="1" t="n">
        <v>1978.761</v>
      </c>
      <c r="AE12" s="1" t="n">
        <v>417.984</v>
      </c>
      <c r="AF12" s="1" t="n">
        <v>809.74</v>
      </c>
      <c r="AG12" s="1" t="n">
        <v>510.789</v>
      </c>
      <c r="AH12" s="1" t="n">
        <v>72.507</v>
      </c>
      <c r="AI12" s="1" t="n">
        <v>184.729</v>
      </c>
      <c r="AJ12" s="1" t="n">
        <v>86.629</v>
      </c>
      <c r="AK12" s="1" t="n">
        <v>912.177</v>
      </c>
      <c r="AL12" s="1" t="n">
        <v>892.024</v>
      </c>
      <c r="AM12" s="1" t="n">
        <v>2308.01</v>
      </c>
      <c r="AN12" s="1" t="n">
        <v>1263.563</v>
      </c>
    </row>
    <row r="13" customFormat="false" ht="14.65" hidden="false" customHeight="false" outlineLevel="0" collapsed="false">
      <c r="A13" s="1" t="s">
        <v>12</v>
      </c>
      <c r="B13" s="1" t="s">
        <v>41</v>
      </c>
      <c r="C13" s="2" t="n">
        <f aca="false">CORREL(D$43:AN$43,D13:AN13)</f>
        <v>0.338074644084055</v>
      </c>
      <c r="D13" s="1" t="n">
        <v>142.508</v>
      </c>
      <c r="E13" s="1" t="n">
        <v>3.538</v>
      </c>
      <c r="F13" s="1" t="n">
        <v>388.651</v>
      </c>
      <c r="G13" s="1" t="n">
        <v>20.436</v>
      </c>
      <c r="H13" s="1" t="n">
        <v>3.693</v>
      </c>
      <c r="I13" s="1" t="n">
        <v>17.571</v>
      </c>
      <c r="J13" s="1" t="n">
        <v>5.185</v>
      </c>
      <c r="K13" s="1" t="n">
        <v>70.861</v>
      </c>
      <c r="L13" s="1" t="n">
        <v>1277.461</v>
      </c>
      <c r="M13" s="1" t="n">
        <v>15.112</v>
      </c>
      <c r="N13" s="1" t="n">
        <v>5.661</v>
      </c>
      <c r="O13" s="1" t="n">
        <v>4.958</v>
      </c>
      <c r="P13" s="1" t="n">
        <v>2.033</v>
      </c>
      <c r="Q13" s="1" t="n">
        <v>10.001</v>
      </c>
      <c r="R13" s="1" t="n">
        <v>14.372</v>
      </c>
      <c r="S13" s="1" t="n">
        <v>6.85</v>
      </c>
      <c r="T13" s="1" t="n">
        <v>8.209</v>
      </c>
      <c r="U13" s="1" t="n">
        <v>7.086</v>
      </c>
      <c r="V13" s="1" t="n">
        <v>13.323</v>
      </c>
      <c r="W13" s="1" t="n">
        <v>15.725</v>
      </c>
      <c r="X13" s="1" t="n">
        <v>1.025</v>
      </c>
      <c r="Y13" s="1" t="n">
        <v>6.821</v>
      </c>
      <c r="Z13" s="1" t="n">
        <v>0.571</v>
      </c>
      <c r="AA13" s="1" t="n">
        <v>7.314</v>
      </c>
      <c r="AB13" s="1" t="n">
        <v>14.652</v>
      </c>
      <c r="AC13" s="1" t="n">
        <v>35.024</v>
      </c>
      <c r="AD13" s="1" t="n">
        <v>128.068</v>
      </c>
      <c r="AE13" s="1" t="n">
        <v>55.674</v>
      </c>
      <c r="AF13" s="1" t="n">
        <v>28.75</v>
      </c>
      <c r="AG13" s="1" t="n">
        <v>18.519</v>
      </c>
      <c r="AH13" s="1" t="n">
        <v>3.769</v>
      </c>
      <c r="AI13" s="1" t="n">
        <v>7.585</v>
      </c>
      <c r="AJ13" s="1" t="n">
        <v>9.964</v>
      </c>
      <c r="AK13" s="1" t="n">
        <v>44.652</v>
      </c>
      <c r="AL13" s="1" t="n">
        <v>101.919</v>
      </c>
      <c r="AM13" s="1" t="n">
        <v>7202.229</v>
      </c>
      <c r="AN13" s="1" t="n">
        <v>76.968</v>
      </c>
    </row>
    <row r="14" customFormat="false" ht="14.65" hidden="false" customHeight="false" outlineLevel="0" collapsed="false">
      <c r="A14" s="1" t="s">
        <v>13</v>
      </c>
      <c r="B14" s="1" t="s">
        <v>41</v>
      </c>
      <c r="C14" s="2" t="n">
        <f aca="false">CORREL(D$43:AN$43,D14:AN14)</f>
        <v>0.624980784199264</v>
      </c>
      <c r="D14" s="1" t="n">
        <v>361.981</v>
      </c>
      <c r="E14" s="1" t="n">
        <v>113.043</v>
      </c>
      <c r="F14" s="1" t="n">
        <v>1987.092</v>
      </c>
      <c r="G14" s="1" t="n">
        <v>414.598</v>
      </c>
      <c r="H14" s="1" t="n">
        <v>210.596</v>
      </c>
      <c r="I14" s="1" t="n">
        <v>643.242</v>
      </c>
      <c r="J14" s="1" t="n">
        <v>93.493</v>
      </c>
      <c r="K14" s="1" t="n">
        <v>1265.374</v>
      </c>
      <c r="L14" s="1" t="n">
        <v>306.116</v>
      </c>
      <c r="M14" s="1" t="n">
        <v>1672.763</v>
      </c>
      <c r="N14" s="1" t="n">
        <v>150.995</v>
      </c>
      <c r="O14" s="1" t="n">
        <v>206.375</v>
      </c>
      <c r="P14" s="1" t="n">
        <v>102.437</v>
      </c>
      <c r="Q14" s="1" t="n">
        <v>663.521</v>
      </c>
      <c r="R14" s="1" t="n">
        <v>1052.768</v>
      </c>
      <c r="S14" s="1" t="n">
        <v>294.142</v>
      </c>
      <c r="T14" s="1" t="n">
        <v>667.118</v>
      </c>
      <c r="U14" s="1" t="n">
        <v>422.415</v>
      </c>
      <c r="V14" s="1" t="n">
        <v>570.533</v>
      </c>
      <c r="W14" s="1" t="n">
        <v>2739.257</v>
      </c>
      <c r="X14" s="1" t="n">
        <v>45.127</v>
      </c>
      <c r="Y14" s="1" t="n">
        <v>231.567</v>
      </c>
      <c r="Z14" s="1" t="n">
        <v>48.952</v>
      </c>
      <c r="AA14" s="1" t="n">
        <v>782.989</v>
      </c>
      <c r="AB14" s="1" t="n">
        <v>543.456</v>
      </c>
      <c r="AC14" s="1" t="n">
        <v>4379.258</v>
      </c>
      <c r="AD14" s="1" t="n">
        <v>2904.049</v>
      </c>
      <c r="AE14" s="1" t="n">
        <v>257.427</v>
      </c>
      <c r="AF14" s="1" t="n">
        <v>1288.73</v>
      </c>
      <c r="AG14" s="1" t="n">
        <v>1336.99</v>
      </c>
      <c r="AH14" s="1" t="n">
        <v>92.299</v>
      </c>
      <c r="AI14" s="1" t="n">
        <v>277.094</v>
      </c>
      <c r="AJ14" s="1" t="n">
        <v>28.357</v>
      </c>
      <c r="AK14" s="1" t="n">
        <v>681.591</v>
      </c>
      <c r="AL14" s="1" t="n">
        <v>358.157</v>
      </c>
      <c r="AM14" s="1" t="n">
        <v>1095.767</v>
      </c>
      <c r="AN14" s="1" t="n">
        <v>461.269</v>
      </c>
    </row>
    <row r="15" customFormat="false" ht="14.65" hidden="false" customHeight="false" outlineLevel="0" collapsed="false">
      <c r="A15" s="1" t="s">
        <v>14</v>
      </c>
      <c r="B15" s="1" t="s">
        <v>41</v>
      </c>
      <c r="C15" s="2" t="n">
        <f aca="false">CORREL(D$43:AN$43,D15:AN15)</f>
        <v>0.390867462672008</v>
      </c>
      <c r="D15" s="1" t="n">
        <v>140.661</v>
      </c>
      <c r="E15" s="1" t="n">
        <v>75.99</v>
      </c>
      <c r="F15" s="1" t="n">
        <v>578.453</v>
      </c>
      <c r="G15" s="1" t="n">
        <v>53.263</v>
      </c>
      <c r="H15" s="1" t="n">
        <v>72.879</v>
      </c>
      <c r="I15" s="1" t="n">
        <v>110.637</v>
      </c>
      <c r="J15" s="1" t="n">
        <v>51.472</v>
      </c>
      <c r="K15" s="1" t="n">
        <v>215.901</v>
      </c>
      <c r="L15" s="1" t="n">
        <v>113.571</v>
      </c>
      <c r="M15" s="1" t="n">
        <v>236.571</v>
      </c>
      <c r="N15" s="1" t="n">
        <v>773.974</v>
      </c>
      <c r="O15" s="1" t="n">
        <v>107.903</v>
      </c>
      <c r="P15" s="1" t="n">
        <v>41.555</v>
      </c>
      <c r="Q15" s="1" t="n">
        <v>313.171</v>
      </c>
      <c r="R15" s="1" t="n">
        <v>339.877</v>
      </c>
      <c r="S15" s="1" t="n">
        <v>107.153</v>
      </c>
      <c r="T15" s="1" t="n">
        <v>383.728</v>
      </c>
      <c r="U15" s="1" t="n">
        <v>148.257</v>
      </c>
      <c r="V15" s="1" t="n">
        <v>72.649</v>
      </c>
      <c r="W15" s="1" t="n">
        <v>742.447</v>
      </c>
      <c r="X15" s="1" t="n">
        <v>41.782</v>
      </c>
      <c r="Y15" s="1" t="n">
        <v>62.427</v>
      </c>
      <c r="Z15" s="1" t="n">
        <v>11.724</v>
      </c>
      <c r="AA15" s="1" t="n">
        <v>129.805</v>
      </c>
      <c r="AB15" s="1" t="n">
        <v>125.249</v>
      </c>
      <c r="AC15" s="1" t="n">
        <v>6770.224</v>
      </c>
      <c r="AD15" s="1" t="n">
        <v>752.909</v>
      </c>
      <c r="AE15" s="1" t="n">
        <v>98.748</v>
      </c>
      <c r="AF15" s="1" t="n">
        <v>299.631</v>
      </c>
      <c r="AG15" s="1" t="n">
        <v>187.055</v>
      </c>
      <c r="AH15" s="1" t="n">
        <v>22.811</v>
      </c>
      <c r="AI15" s="1" t="n">
        <v>43.16</v>
      </c>
      <c r="AJ15" s="1" t="n">
        <v>6.858</v>
      </c>
      <c r="AK15" s="1" t="n">
        <v>186.079</v>
      </c>
      <c r="AL15" s="1" t="n">
        <v>481.323</v>
      </c>
      <c r="AM15" s="1" t="n">
        <v>491.337</v>
      </c>
      <c r="AN15" s="1" t="n">
        <v>329.175</v>
      </c>
    </row>
    <row r="16" customFormat="false" ht="14.65" hidden="false" customHeight="false" outlineLevel="0" collapsed="false">
      <c r="A16" s="1" t="s">
        <v>15</v>
      </c>
      <c r="B16" s="1" t="s">
        <v>41</v>
      </c>
      <c r="C16" s="2" t="n">
        <f aca="false">CORREL(D$43:AN$43,D16:AN16)</f>
        <v>0.0410482214396098</v>
      </c>
      <c r="D16" s="1" t="n">
        <v>59.229</v>
      </c>
      <c r="E16" s="1" t="n">
        <v>120.986</v>
      </c>
      <c r="F16" s="1" t="n">
        <v>274.257</v>
      </c>
      <c r="G16" s="1" t="n">
        <v>77.624</v>
      </c>
      <c r="H16" s="1" t="n">
        <v>38.384</v>
      </c>
      <c r="I16" s="1" t="n">
        <v>147.09</v>
      </c>
      <c r="J16" s="1" t="n">
        <v>71.029</v>
      </c>
      <c r="K16" s="1" t="n">
        <v>183.08</v>
      </c>
      <c r="L16" s="1" t="n">
        <v>54.289</v>
      </c>
      <c r="M16" s="1" t="n">
        <v>228.175</v>
      </c>
      <c r="N16" s="1" t="n">
        <v>97.492</v>
      </c>
      <c r="O16" s="1" t="n">
        <v>2678.502</v>
      </c>
      <c r="P16" s="1" t="n">
        <v>74.756</v>
      </c>
      <c r="Q16" s="1" t="n">
        <v>2497.092</v>
      </c>
      <c r="R16" s="1" t="n">
        <v>2150.49</v>
      </c>
      <c r="S16" s="1" t="n">
        <v>237.171</v>
      </c>
      <c r="T16" s="1" t="n">
        <v>609.247</v>
      </c>
      <c r="U16" s="1" t="n">
        <v>209.962</v>
      </c>
      <c r="V16" s="1" t="n">
        <v>220.082</v>
      </c>
      <c r="W16" s="1" t="n">
        <v>2031.68</v>
      </c>
      <c r="X16" s="1" t="n">
        <v>166.282</v>
      </c>
      <c r="Y16" s="1" t="n">
        <v>332.208</v>
      </c>
      <c r="Z16" s="1" t="n">
        <v>118.687</v>
      </c>
      <c r="AA16" s="1" t="n">
        <v>463.521</v>
      </c>
      <c r="AB16" s="1" t="n">
        <v>249.147</v>
      </c>
      <c r="AC16" s="1" t="n">
        <v>1659.493</v>
      </c>
      <c r="AD16" s="1" t="n">
        <v>469.923</v>
      </c>
      <c r="AE16" s="1" t="n">
        <v>44.863</v>
      </c>
      <c r="AF16" s="1" t="n">
        <v>307.945</v>
      </c>
      <c r="AG16" s="1" t="n">
        <v>148.242</v>
      </c>
      <c r="AH16" s="1" t="n">
        <v>43.752</v>
      </c>
      <c r="AI16" s="1" t="n">
        <v>47.062</v>
      </c>
      <c r="AJ16" s="1" t="n">
        <v>5.213</v>
      </c>
      <c r="AK16" s="1" t="n">
        <v>139.714</v>
      </c>
      <c r="AL16" s="1" t="n">
        <v>90.376</v>
      </c>
      <c r="AM16" s="1" t="n">
        <v>246.233</v>
      </c>
      <c r="AN16" s="1" t="n">
        <v>86.838</v>
      </c>
    </row>
    <row r="17" customFormat="false" ht="14.65" hidden="false" customHeight="false" outlineLevel="0" collapsed="false">
      <c r="A17" s="1" t="s">
        <v>16</v>
      </c>
      <c r="B17" s="1" t="s">
        <v>41</v>
      </c>
      <c r="C17" s="2" t="n">
        <f aca="false">CORREL(D$43:AN$43,D17:AN17)</f>
        <v>0.000182057685532348</v>
      </c>
      <c r="D17" s="1" t="n">
        <v>67.911</v>
      </c>
      <c r="E17" s="1" t="n">
        <v>62.527</v>
      </c>
      <c r="F17" s="1" t="n">
        <v>355.836</v>
      </c>
      <c r="G17" s="1" t="n">
        <v>62.223</v>
      </c>
      <c r="H17" s="1" t="n">
        <v>30.184</v>
      </c>
      <c r="I17" s="1" t="n">
        <v>144.423</v>
      </c>
      <c r="J17" s="1" t="n">
        <v>70.707</v>
      </c>
      <c r="K17" s="1" t="n">
        <v>294.042</v>
      </c>
      <c r="L17" s="1" t="n">
        <v>97.502</v>
      </c>
      <c r="M17" s="1" t="n">
        <v>185.546</v>
      </c>
      <c r="N17" s="1" t="n">
        <v>101.869</v>
      </c>
      <c r="O17" s="1" t="n">
        <v>632.584</v>
      </c>
      <c r="P17" s="1" t="n">
        <v>1320.461</v>
      </c>
      <c r="Q17" s="1" t="n">
        <v>1420.72</v>
      </c>
      <c r="R17" s="1" t="n">
        <v>1166.279</v>
      </c>
      <c r="S17" s="1" t="n">
        <v>287.973</v>
      </c>
      <c r="T17" s="1" t="n">
        <v>1068.773</v>
      </c>
      <c r="U17" s="1" t="n">
        <v>298.838</v>
      </c>
      <c r="V17" s="1" t="n">
        <v>213.945</v>
      </c>
      <c r="W17" s="1" t="n">
        <v>953.85</v>
      </c>
      <c r="X17" s="1" t="n">
        <v>59.162</v>
      </c>
      <c r="Y17" s="1" t="n">
        <v>378.034</v>
      </c>
      <c r="Z17" s="1" t="n">
        <v>52.487</v>
      </c>
      <c r="AA17" s="1" t="n">
        <v>436.535</v>
      </c>
      <c r="AB17" s="1" t="n">
        <v>172.393</v>
      </c>
      <c r="AC17" s="1" t="n">
        <v>766.788</v>
      </c>
      <c r="AD17" s="1" t="n">
        <v>411.839</v>
      </c>
      <c r="AE17" s="1" t="n">
        <v>44.662</v>
      </c>
      <c r="AF17" s="1" t="n">
        <v>189.48</v>
      </c>
      <c r="AG17" s="1" t="n">
        <v>181.906</v>
      </c>
      <c r="AH17" s="1" t="n">
        <v>30.364</v>
      </c>
      <c r="AI17" s="1" t="n">
        <v>62.296</v>
      </c>
      <c r="AJ17" s="1" t="n">
        <v>4.902</v>
      </c>
      <c r="AK17" s="1" t="n">
        <v>130.812</v>
      </c>
      <c r="AL17" s="1" t="n">
        <v>85.986</v>
      </c>
      <c r="AM17" s="1" t="n">
        <v>260.249</v>
      </c>
      <c r="AN17" s="1" t="n">
        <v>84.912</v>
      </c>
    </row>
    <row r="18" customFormat="false" ht="14.65" hidden="false" customHeight="false" outlineLevel="0" collapsed="false">
      <c r="A18" s="1" t="s">
        <v>17</v>
      </c>
      <c r="B18" s="1" t="s">
        <v>41</v>
      </c>
      <c r="C18" s="2" t="n">
        <f aca="false">CORREL(D$43:AN$43,D18:AN18)</f>
        <v>0.283897567412167</v>
      </c>
      <c r="D18" s="1" t="n">
        <v>218.646</v>
      </c>
      <c r="E18" s="1" t="n">
        <v>362.043</v>
      </c>
      <c r="F18" s="1" t="n">
        <v>1366.445</v>
      </c>
      <c r="G18" s="1" t="n">
        <v>300.885</v>
      </c>
      <c r="H18" s="1" t="n">
        <v>246.254</v>
      </c>
      <c r="I18" s="1" t="n">
        <v>565.824</v>
      </c>
      <c r="J18" s="1" t="n">
        <v>305.997</v>
      </c>
      <c r="K18" s="1" t="n">
        <v>804.404</v>
      </c>
      <c r="L18" s="1" t="n">
        <v>231.946</v>
      </c>
      <c r="M18" s="1" t="n">
        <v>726.23</v>
      </c>
      <c r="N18" s="1" t="n">
        <v>256.646</v>
      </c>
      <c r="O18" s="1" t="n">
        <v>515.777</v>
      </c>
      <c r="P18" s="1" t="n">
        <v>196.388</v>
      </c>
      <c r="Q18" s="1" t="n">
        <v>2251.628</v>
      </c>
      <c r="R18" s="1" t="n">
        <v>3976.8</v>
      </c>
      <c r="S18" s="1" t="n">
        <v>637.349</v>
      </c>
      <c r="T18" s="1" t="n">
        <v>1256.923</v>
      </c>
      <c r="U18" s="1" t="n">
        <v>707.121</v>
      </c>
      <c r="V18" s="1" t="n">
        <v>419.353</v>
      </c>
      <c r="W18" s="1" t="n">
        <v>3794.552</v>
      </c>
      <c r="X18" s="1" t="n">
        <v>184.517</v>
      </c>
      <c r="Y18" s="1" t="n">
        <v>1383.65</v>
      </c>
      <c r="Z18" s="1" t="n">
        <v>178.943</v>
      </c>
      <c r="AA18" s="1" t="n">
        <v>768.902</v>
      </c>
      <c r="AB18" s="1" t="n">
        <v>650.432</v>
      </c>
      <c r="AC18" s="1" t="n">
        <v>5208.586</v>
      </c>
      <c r="AD18" s="1" t="n">
        <v>1323.276</v>
      </c>
      <c r="AE18" s="1" t="n">
        <v>164.812</v>
      </c>
      <c r="AF18" s="1" t="n">
        <v>602.892</v>
      </c>
      <c r="AG18" s="1" t="n">
        <v>345.768</v>
      </c>
      <c r="AH18" s="1" t="n">
        <v>95.489</v>
      </c>
      <c r="AI18" s="1" t="n">
        <v>128.083</v>
      </c>
      <c r="AJ18" s="1" t="n">
        <v>15.889</v>
      </c>
      <c r="AK18" s="1" t="n">
        <v>406.837</v>
      </c>
      <c r="AL18" s="1" t="n">
        <v>366.722</v>
      </c>
      <c r="AM18" s="1" t="n">
        <v>779.895</v>
      </c>
      <c r="AN18" s="1" t="n">
        <v>279.763</v>
      </c>
    </row>
    <row r="19" customFormat="false" ht="14.65" hidden="false" customHeight="false" outlineLevel="0" collapsed="false">
      <c r="A19" s="1" t="s">
        <v>18</v>
      </c>
      <c r="B19" s="1" t="s">
        <v>41</v>
      </c>
      <c r="C19" s="2" t="n">
        <f aca="false">CORREL(D$43:AN$43,D19:AN19)</f>
        <v>0.292414401282243</v>
      </c>
      <c r="D19" s="1" t="n">
        <v>141.957</v>
      </c>
      <c r="E19" s="1" t="n">
        <v>716.817</v>
      </c>
      <c r="F19" s="1" t="n">
        <v>706.533</v>
      </c>
      <c r="G19" s="1" t="n">
        <v>189.691</v>
      </c>
      <c r="H19" s="1" t="n">
        <v>108.121</v>
      </c>
      <c r="I19" s="1" t="n">
        <v>475.498</v>
      </c>
      <c r="J19" s="1" t="n">
        <v>299.336</v>
      </c>
      <c r="K19" s="1" t="n">
        <v>488.152</v>
      </c>
      <c r="L19" s="1" t="n">
        <v>185.335</v>
      </c>
      <c r="M19" s="1" t="n">
        <v>367.517</v>
      </c>
      <c r="N19" s="1" t="n">
        <v>156.275</v>
      </c>
      <c r="O19" s="1" t="n">
        <v>357.503</v>
      </c>
      <c r="P19" s="1" t="n">
        <v>288.243</v>
      </c>
      <c r="Q19" s="1" t="n">
        <v>1189.412</v>
      </c>
      <c r="R19" s="1" t="n">
        <v>3746.559</v>
      </c>
      <c r="S19" s="1" t="n">
        <v>220.108</v>
      </c>
      <c r="T19" s="1" t="n">
        <v>552.162</v>
      </c>
      <c r="U19" s="1" t="n">
        <v>211.67</v>
      </c>
      <c r="V19" s="1" t="n">
        <v>224.985</v>
      </c>
      <c r="W19" s="1" t="n">
        <v>1342.232</v>
      </c>
      <c r="X19" s="1" t="n">
        <v>245.682</v>
      </c>
      <c r="Y19" s="1" t="n">
        <v>549.584</v>
      </c>
      <c r="Z19" s="1" t="n">
        <v>119.27</v>
      </c>
      <c r="AA19" s="1" t="n">
        <v>745.288</v>
      </c>
      <c r="AB19" s="1" t="n">
        <v>724.318</v>
      </c>
      <c r="AC19" s="1" t="n">
        <v>2181.697</v>
      </c>
      <c r="AD19" s="1" t="n">
        <v>1297.508</v>
      </c>
      <c r="AE19" s="1" t="n">
        <v>102.848</v>
      </c>
      <c r="AF19" s="1" t="n">
        <v>519.768</v>
      </c>
      <c r="AG19" s="1" t="n">
        <v>270.257</v>
      </c>
      <c r="AH19" s="1" t="n">
        <v>229.224</v>
      </c>
      <c r="AI19" s="1" t="n">
        <v>136.572</v>
      </c>
      <c r="AJ19" s="1" t="n">
        <v>14.526</v>
      </c>
      <c r="AK19" s="1" t="n">
        <v>367.795</v>
      </c>
      <c r="AL19" s="1" t="n">
        <v>187.827</v>
      </c>
      <c r="AM19" s="1" t="n">
        <v>483.433</v>
      </c>
      <c r="AN19" s="1" t="n">
        <v>245.814</v>
      </c>
    </row>
    <row r="20" customFormat="false" ht="14.65" hidden="false" customHeight="false" outlineLevel="0" collapsed="false">
      <c r="A20" s="1" t="s">
        <v>19</v>
      </c>
      <c r="B20" s="1" t="s">
        <v>41</v>
      </c>
      <c r="C20" s="2" t="n">
        <f aca="false">CORREL(D$43:AN$43,D20:AN20)</f>
        <v>-0.016991092877876</v>
      </c>
      <c r="D20" s="1" t="n">
        <v>35.585</v>
      </c>
      <c r="E20" s="1" t="n">
        <v>24.205</v>
      </c>
      <c r="F20" s="1" t="n">
        <v>236.256</v>
      </c>
      <c r="G20" s="1" t="n">
        <v>48.082</v>
      </c>
      <c r="H20" s="1" t="n">
        <v>27.759</v>
      </c>
      <c r="I20" s="1" t="n">
        <v>252.498</v>
      </c>
      <c r="J20" s="1" t="n">
        <v>30.665</v>
      </c>
      <c r="K20" s="1" t="n">
        <v>106.076</v>
      </c>
      <c r="L20" s="1" t="n">
        <v>30.278</v>
      </c>
      <c r="M20" s="1" t="n">
        <v>82.258</v>
      </c>
      <c r="N20" s="1" t="n">
        <v>71.95</v>
      </c>
      <c r="O20" s="1" t="n">
        <v>64.167</v>
      </c>
      <c r="P20" s="1" t="n">
        <v>19.744</v>
      </c>
      <c r="Q20" s="1" t="n">
        <v>142.769</v>
      </c>
      <c r="R20" s="1" t="n">
        <v>245.003</v>
      </c>
      <c r="S20" s="1" t="n">
        <v>3665.335</v>
      </c>
      <c r="T20" s="1" t="n">
        <v>126.796</v>
      </c>
      <c r="U20" s="1" t="n">
        <v>78.545</v>
      </c>
      <c r="V20" s="1" t="n">
        <v>201.158</v>
      </c>
      <c r="W20" s="1" t="n">
        <v>135.238</v>
      </c>
      <c r="X20" s="1" t="n">
        <v>15.696</v>
      </c>
      <c r="Y20" s="1" t="n">
        <v>284.278</v>
      </c>
      <c r="Z20" s="1" t="n">
        <v>10.748</v>
      </c>
      <c r="AA20" s="1" t="n">
        <v>71.622</v>
      </c>
      <c r="AB20" s="1" t="n">
        <v>289.389</v>
      </c>
      <c r="AC20" s="1" t="n">
        <v>184.072</v>
      </c>
      <c r="AD20" s="1" t="n">
        <v>138.072</v>
      </c>
      <c r="AE20" s="1" t="n">
        <v>29.966</v>
      </c>
      <c r="AF20" s="1" t="n">
        <v>85.102</v>
      </c>
      <c r="AG20" s="1" t="n">
        <v>87.934</v>
      </c>
      <c r="AH20" s="1" t="n">
        <v>11.113</v>
      </c>
      <c r="AI20" s="1" t="n">
        <v>32.471</v>
      </c>
      <c r="AJ20" s="1" t="n">
        <v>7.462</v>
      </c>
      <c r="AK20" s="1" t="n">
        <v>97.253</v>
      </c>
      <c r="AL20" s="1" t="n">
        <v>425.131</v>
      </c>
      <c r="AM20" s="1" t="n">
        <v>564.739</v>
      </c>
      <c r="AN20" s="1" t="n">
        <v>105.409</v>
      </c>
    </row>
    <row r="21" customFormat="false" ht="14.65" hidden="false" customHeight="false" outlineLevel="0" collapsed="false">
      <c r="A21" s="1" t="s">
        <v>20</v>
      </c>
      <c r="B21" s="1" t="s">
        <v>41</v>
      </c>
      <c r="C21" s="2" t="n">
        <f aca="false">CORREL(D$43:AN$43,D21:AN21)</f>
        <v>0.103551431445343</v>
      </c>
      <c r="D21" s="1" t="n">
        <v>102.206</v>
      </c>
      <c r="E21" s="1" t="n">
        <v>134.814</v>
      </c>
      <c r="F21" s="1" t="n">
        <v>410.548</v>
      </c>
      <c r="G21" s="1" t="n">
        <v>114.37</v>
      </c>
      <c r="H21" s="1" t="n">
        <v>60.493</v>
      </c>
      <c r="I21" s="1" t="n">
        <v>362.71</v>
      </c>
      <c r="J21" s="1" t="n">
        <v>89.549</v>
      </c>
      <c r="K21" s="1" t="n">
        <v>254.839</v>
      </c>
      <c r="L21" s="1" t="n">
        <v>78.014</v>
      </c>
      <c r="M21" s="1" t="n">
        <v>170.044</v>
      </c>
      <c r="N21" s="1" t="n">
        <v>106.46</v>
      </c>
      <c r="O21" s="1" t="n">
        <v>208.453</v>
      </c>
      <c r="P21" s="1" t="n">
        <v>98.381</v>
      </c>
      <c r="Q21" s="1" t="n">
        <v>599.898</v>
      </c>
      <c r="R21" s="1" t="n">
        <v>1803.107</v>
      </c>
      <c r="S21" s="1" t="n">
        <v>3737.837</v>
      </c>
      <c r="T21" s="1" t="n">
        <v>2337.835</v>
      </c>
      <c r="U21" s="1" t="n">
        <v>2563.186</v>
      </c>
      <c r="V21" s="1" t="n">
        <v>1011.293</v>
      </c>
      <c r="W21" s="1" t="n">
        <v>2823.645</v>
      </c>
      <c r="X21" s="1" t="n">
        <v>113.813</v>
      </c>
      <c r="Y21" s="1" t="n">
        <v>405.644</v>
      </c>
      <c r="Z21" s="1" t="n">
        <v>119.395</v>
      </c>
      <c r="AA21" s="1" t="n">
        <v>250.946</v>
      </c>
      <c r="AB21" s="1" t="n">
        <v>1399.116</v>
      </c>
      <c r="AC21" s="1" t="n">
        <v>1149.568</v>
      </c>
      <c r="AD21" s="1" t="n">
        <v>1151.88</v>
      </c>
      <c r="AE21" s="1" t="n">
        <v>114.726</v>
      </c>
      <c r="AF21" s="1" t="n">
        <v>995.27</v>
      </c>
      <c r="AG21" s="1" t="n">
        <v>1428.389</v>
      </c>
      <c r="AH21" s="1" t="n">
        <v>113.998</v>
      </c>
      <c r="AI21" s="1" t="n">
        <v>404.494</v>
      </c>
      <c r="AJ21" s="1" t="n">
        <v>23.195</v>
      </c>
      <c r="AK21" s="1" t="n">
        <v>535.481</v>
      </c>
      <c r="AL21" s="1" t="n">
        <v>422.986</v>
      </c>
      <c r="AM21" s="1" t="n">
        <v>866.378</v>
      </c>
      <c r="AN21" s="1" t="n">
        <v>355.887</v>
      </c>
    </row>
    <row r="22" customFormat="false" ht="14.65" hidden="false" customHeight="false" outlineLevel="0" collapsed="false">
      <c r="A22" s="1" t="s">
        <v>21</v>
      </c>
      <c r="B22" s="1" t="s">
        <v>41</v>
      </c>
      <c r="C22" s="2" t="n">
        <f aca="false">CORREL(D$43:AN$43,D22:AN22)</f>
        <v>0.124603277530784</v>
      </c>
      <c r="D22" s="1" t="n">
        <v>25.336</v>
      </c>
      <c r="E22" s="1" t="n">
        <v>17.615</v>
      </c>
      <c r="F22" s="1" t="n">
        <v>88.974</v>
      </c>
      <c r="G22" s="1" t="n">
        <v>35.619</v>
      </c>
      <c r="H22" s="1" t="n">
        <v>9.965</v>
      </c>
      <c r="I22" s="1" t="n">
        <v>98.931</v>
      </c>
      <c r="J22" s="1" t="n">
        <v>12.807</v>
      </c>
      <c r="K22" s="1" t="n">
        <v>53.531</v>
      </c>
      <c r="L22" s="1" t="n">
        <v>16.783</v>
      </c>
      <c r="M22" s="1" t="n">
        <v>34.859</v>
      </c>
      <c r="N22" s="1" t="n">
        <v>20.361</v>
      </c>
      <c r="O22" s="1" t="n">
        <v>23.679</v>
      </c>
      <c r="P22" s="1" t="n">
        <v>12.738</v>
      </c>
      <c r="Q22" s="1" t="n">
        <v>74.732</v>
      </c>
      <c r="R22" s="1" t="n">
        <v>181.412</v>
      </c>
      <c r="S22" s="1" t="n">
        <v>122.387</v>
      </c>
      <c r="T22" s="1" t="n">
        <v>225.979</v>
      </c>
      <c r="U22" s="1" t="n">
        <v>1565.772</v>
      </c>
      <c r="V22" s="1" t="n">
        <v>301.145</v>
      </c>
      <c r="W22" s="1" t="n">
        <v>373.714</v>
      </c>
      <c r="X22" s="1" t="n">
        <v>22.328</v>
      </c>
      <c r="Y22" s="1" t="n">
        <v>73.28</v>
      </c>
      <c r="Z22" s="1" t="n">
        <v>14.682</v>
      </c>
      <c r="AA22" s="1" t="n">
        <v>42.923</v>
      </c>
      <c r="AB22" s="1" t="n">
        <v>196.09</v>
      </c>
      <c r="AC22" s="1" t="n">
        <v>160.942</v>
      </c>
      <c r="AD22" s="1" t="n">
        <v>334.436</v>
      </c>
      <c r="AE22" s="1" t="n">
        <v>37.501</v>
      </c>
      <c r="AF22" s="1" t="n">
        <v>200.105</v>
      </c>
      <c r="AG22" s="1" t="n">
        <v>745.505</v>
      </c>
      <c r="AH22" s="1" t="n">
        <v>32.552</v>
      </c>
      <c r="AI22" s="1" t="n">
        <v>217.654</v>
      </c>
      <c r="AJ22" s="1" t="n">
        <v>11.261</v>
      </c>
      <c r="AK22" s="1" t="n">
        <v>204.67</v>
      </c>
      <c r="AL22" s="1" t="n">
        <v>178.711</v>
      </c>
      <c r="AM22" s="1" t="n">
        <v>286.694</v>
      </c>
      <c r="AN22" s="1" t="n">
        <v>143.505</v>
      </c>
    </row>
    <row r="23" customFormat="false" ht="14.65" hidden="false" customHeight="false" outlineLevel="0" collapsed="false">
      <c r="A23" s="1" t="s">
        <v>22</v>
      </c>
      <c r="B23" s="1" t="s">
        <v>41</v>
      </c>
      <c r="C23" s="2" t="n">
        <f aca="false">CORREL(D$43:AN$43,D23:AN23)</f>
        <v>0.408754593168258</v>
      </c>
      <c r="D23" s="1" t="n">
        <v>49.622</v>
      </c>
      <c r="E23" s="1" t="n">
        <v>55.083</v>
      </c>
      <c r="F23" s="1" t="n">
        <v>151.434</v>
      </c>
      <c r="G23" s="1" t="n">
        <v>49.544</v>
      </c>
      <c r="H23" s="1" t="n">
        <v>18.389</v>
      </c>
      <c r="I23" s="1" t="n">
        <v>93.63</v>
      </c>
      <c r="J23" s="1" t="n">
        <v>30.755</v>
      </c>
      <c r="K23" s="1" t="n">
        <v>166.76</v>
      </c>
      <c r="L23" s="1" t="n">
        <v>62.712</v>
      </c>
      <c r="M23" s="1" t="n">
        <v>77.57</v>
      </c>
      <c r="N23" s="1" t="n">
        <v>105.37</v>
      </c>
      <c r="O23" s="1" t="n">
        <v>135.848</v>
      </c>
      <c r="P23" s="1" t="n">
        <v>31.507</v>
      </c>
      <c r="Q23" s="1" t="n">
        <v>265.869</v>
      </c>
      <c r="R23" s="1" t="n">
        <v>320.166</v>
      </c>
      <c r="S23" s="1" t="n">
        <v>122.062</v>
      </c>
      <c r="T23" s="1" t="n">
        <v>327.061</v>
      </c>
      <c r="U23" s="1" t="n">
        <v>349.153</v>
      </c>
      <c r="V23" s="1" t="n">
        <v>289.009</v>
      </c>
      <c r="W23" s="1" t="n">
        <v>351.679</v>
      </c>
      <c r="X23" s="1" t="n">
        <v>83.661</v>
      </c>
      <c r="Y23" s="1" t="n">
        <v>520.017</v>
      </c>
      <c r="Z23" s="1" t="n">
        <v>15.313</v>
      </c>
      <c r="AA23" s="1" t="n">
        <v>81.755</v>
      </c>
      <c r="AB23" s="1" t="n">
        <v>474.09</v>
      </c>
      <c r="AC23" s="1" t="n">
        <v>387.347</v>
      </c>
      <c r="AD23" s="1" t="n">
        <v>356.198</v>
      </c>
      <c r="AE23" s="1" t="n">
        <v>46.245</v>
      </c>
      <c r="AF23" s="1" t="n">
        <v>214.815</v>
      </c>
      <c r="AG23" s="1" t="n">
        <v>431.863</v>
      </c>
      <c r="AH23" s="1" t="n">
        <v>28.951</v>
      </c>
      <c r="AI23" s="1" t="n">
        <v>157.986</v>
      </c>
      <c r="AJ23" s="1" t="n">
        <v>13.091</v>
      </c>
      <c r="AK23" s="1" t="n">
        <v>266.974</v>
      </c>
      <c r="AL23" s="1" t="n">
        <v>142.22</v>
      </c>
      <c r="AM23" s="1" t="n">
        <v>3922.844</v>
      </c>
      <c r="AN23" s="1" t="n">
        <v>132.903</v>
      </c>
    </row>
    <row r="24" customFormat="false" ht="14.65" hidden="false" customHeight="false" outlineLevel="0" collapsed="false">
      <c r="A24" s="1" t="s">
        <v>23</v>
      </c>
      <c r="B24" s="1" t="s">
        <v>41</v>
      </c>
      <c r="C24" s="2" t="n">
        <f aca="false">CORREL(D$43:AN$43,D24:AN24)</f>
        <v>0.28447841502266</v>
      </c>
      <c r="D24" s="1" t="n">
        <v>76.526</v>
      </c>
      <c r="E24" s="1" t="n">
        <v>168.391</v>
      </c>
      <c r="F24" s="1" t="n">
        <v>298.721</v>
      </c>
      <c r="G24" s="1" t="n">
        <v>67.009</v>
      </c>
      <c r="H24" s="1" t="n">
        <v>29.395</v>
      </c>
      <c r="I24" s="1" t="n">
        <v>135.826</v>
      </c>
      <c r="J24" s="1" t="n">
        <v>60.912</v>
      </c>
      <c r="K24" s="1" t="n">
        <v>135.89</v>
      </c>
      <c r="L24" s="1" t="n">
        <v>39.073</v>
      </c>
      <c r="M24" s="1" t="n">
        <v>92.761</v>
      </c>
      <c r="N24" s="1" t="n">
        <v>65.363</v>
      </c>
      <c r="O24" s="1" t="n">
        <v>103.465</v>
      </c>
      <c r="P24" s="1" t="n">
        <v>37.563</v>
      </c>
      <c r="Q24" s="1" t="n">
        <v>284.262</v>
      </c>
      <c r="R24" s="1" t="n">
        <v>376.874</v>
      </c>
      <c r="S24" s="1" t="n">
        <v>92.651</v>
      </c>
      <c r="T24" s="1" t="n">
        <v>136.543</v>
      </c>
      <c r="U24" s="1" t="n">
        <v>72.497</v>
      </c>
      <c r="V24" s="1" t="n">
        <v>54.374</v>
      </c>
      <c r="W24" s="1" t="n">
        <v>8096.943</v>
      </c>
      <c r="X24" s="1" t="n">
        <v>23.452</v>
      </c>
      <c r="Y24" s="1" t="n">
        <v>73.249</v>
      </c>
      <c r="Z24" s="1" t="n">
        <v>14.812</v>
      </c>
      <c r="AA24" s="1" t="n">
        <v>102.263</v>
      </c>
      <c r="AB24" s="1" t="n">
        <v>202.414</v>
      </c>
      <c r="AC24" s="1" t="n">
        <v>562.866</v>
      </c>
      <c r="AD24" s="1" t="n">
        <v>3217.959</v>
      </c>
      <c r="AE24" s="1" t="n">
        <v>97.55</v>
      </c>
      <c r="AF24" s="1" t="n">
        <v>1005.268</v>
      </c>
      <c r="AG24" s="1" t="n">
        <v>188.616</v>
      </c>
      <c r="AH24" s="1" t="n">
        <v>360.228</v>
      </c>
      <c r="AI24" s="1" t="n">
        <v>178.439</v>
      </c>
      <c r="AJ24" s="1" t="n">
        <v>17.22</v>
      </c>
      <c r="AK24" s="1" t="n">
        <v>565.552</v>
      </c>
      <c r="AL24" s="1" t="n">
        <v>129.341</v>
      </c>
      <c r="AM24" s="1" t="n">
        <v>375.408</v>
      </c>
      <c r="AN24" s="1" t="n">
        <v>210.93</v>
      </c>
    </row>
    <row r="25" customFormat="false" ht="14.65" hidden="false" customHeight="false" outlineLevel="0" collapsed="false">
      <c r="A25" s="1" t="s">
        <v>24</v>
      </c>
      <c r="B25" s="1" t="s">
        <v>41</v>
      </c>
      <c r="C25" s="2" t="n">
        <f aca="false">CORREL(D$43:AN$43,D25:AN25)</f>
        <v>0.265426064329339</v>
      </c>
      <c r="D25" s="1" t="n">
        <v>85.948</v>
      </c>
      <c r="E25" s="1" t="n">
        <v>68.031</v>
      </c>
      <c r="F25" s="1" t="n">
        <v>84.982</v>
      </c>
      <c r="G25" s="1" t="n">
        <v>8.257</v>
      </c>
      <c r="H25" s="1" t="n">
        <v>3.956</v>
      </c>
      <c r="I25" s="1" t="n">
        <v>19.164</v>
      </c>
      <c r="J25" s="1" t="n">
        <v>21.002</v>
      </c>
      <c r="K25" s="1" t="n">
        <v>22.644</v>
      </c>
      <c r="L25" s="1" t="n">
        <v>5.362</v>
      </c>
      <c r="M25" s="1" t="n">
        <v>13.185</v>
      </c>
      <c r="N25" s="1" t="n">
        <v>12.012</v>
      </c>
      <c r="O25" s="1" t="n">
        <v>11.22</v>
      </c>
      <c r="P25" s="1" t="n">
        <v>5.156</v>
      </c>
      <c r="Q25" s="1" t="n">
        <v>20.792</v>
      </c>
      <c r="R25" s="1" t="n">
        <v>31.039</v>
      </c>
      <c r="S25" s="1" t="n">
        <v>8.011</v>
      </c>
      <c r="T25" s="1" t="n">
        <v>12.448</v>
      </c>
      <c r="U25" s="1" t="n">
        <v>7.617</v>
      </c>
      <c r="V25" s="1" t="n">
        <v>5.761</v>
      </c>
      <c r="W25" s="1" t="n">
        <v>23.358</v>
      </c>
      <c r="X25" s="1" t="n">
        <v>516.003</v>
      </c>
      <c r="Y25" s="1" t="n">
        <v>14.446</v>
      </c>
      <c r="Z25" s="1" t="n">
        <v>2.041</v>
      </c>
      <c r="AA25" s="1" t="n">
        <v>9.381</v>
      </c>
      <c r="AB25" s="1" t="n">
        <v>37.65</v>
      </c>
      <c r="AC25" s="1" t="n">
        <v>58.121</v>
      </c>
      <c r="AD25" s="1" t="n">
        <v>196.57</v>
      </c>
      <c r="AE25" s="1" t="n">
        <v>21.102</v>
      </c>
      <c r="AF25" s="1" t="n">
        <v>704.056</v>
      </c>
      <c r="AG25" s="1" t="n">
        <v>21.748</v>
      </c>
      <c r="AH25" s="1" t="n">
        <v>7.53</v>
      </c>
      <c r="AI25" s="1" t="n">
        <v>7.58</v>
      </c>
      <c r="AJ25" s="1" t="n">
        <v>1.336</v>
      </c>
      <c r="AK25" s="1" t="n">
        <v>52.701</v>
      </c>
      <c r="AL25" s="1" t="n">
        <v>13.802</v>
      </c>
      <c r="AM25" s="1" t="n">
        <v>34.62</v>
      </c>
      <c r="AN25" s="1" t="n">
        <v>26.131</v>
      </c>
    </row>
    <row r="26" customFormat="false" ht="14.65" hidden="false" customHeight="false" outlineLevel="0" collapsed="false">
      <c r="A26" s="1" t="s">
        <v>25</v>
      </c>
      <c r="B26" s="1" t="s">
        <v>41</v>
      </c>
      <c r="C26" s="2" t="n">
        <f aca="false">CORREL(D$43:AN$43,D26:AN26)</f>
        <v>-0.0424738899380237</v>
      </c>
      <c r="D26" s="1" t="n">
        <v>8.078</v>
      </c>
      <c r="E26" s="1" t="n">
        <v>9.835</v>
      </c>
      <c r="F26" s="1" t="n">
        <v>28.107</v>
      </c>
      <c r="G26" s="1" t="n">
        <v>9.467</v>
      </c>
      <c r="H26" s="1" t="n">
        <v>3.459</v>
      </c>
      <c r="I26" s="1" t="n">
        <v>16.225</v>
      </c>
      <c r="J26" s="1" t="n">
        <v>5.005</v>
      </c>
      <c r="K26" s="1" t="n">
        <v>17.058</v>
      </c>
      <c r="L26" s="1" t="n">
        <v>3.933</v>
      </c>
      <c r="M26" s="1" t="n">
        <v>15.764</v>
      </c>
      <c r="N26" s="1" t="n">
        <v>7.727</v>
      </c>
      <c r="O26" s="1" t="n">
        <v>7.737</v>
      </c>
      <c r="P26" s="1" t="n">
        <v>2.649</v>
      </c>
      <c r="Q26" s="1" t="n">
        <v>27.979</v>
      </c>
      <c r="R26" s="1" t="n">
        <v>47.85</v>
      </c>
      <c r="S26" s="1" t="n">
        <v>21.934</v>
      </c>
      <c r="T26" s="1" t="n">
        <v>20.753</v>
      </c>
      <c r="U26" s="1" t="n">
        <v>19.421</v>
      </c>
      <c r="V26" s="1" t="n">
        <v>14.992</v>
      </c>
      <c r="W26" s="1" t="n">
        <v>29.343</v>
      </c>
      <c r="X26" s="1" t="n">
        <v>7.204</v>
      </c>
      <c r="Y26" s="1" t="n">
        <v>2723.975</v>
      </c>
      <c r="Z26" s="1" t="n">
        <v>3.097</v>
      </c>
      <c r="AA26" s="1" t="n">
        <v>12.076</v>
      </c>
      <c r="AB26" s="1" t="n">
        <v>16.842</v>
      </c>
      <c r="AC26" s="1" t="n">
        <v>43.572</v>
      </c>
      <c r="AD26" s="1" t="n">
        <v>127.569</v>
      </c>
      <c r="AE26" s="1" t="n">
        <v>10.685</v>
      </c>
      <c r="AF26" s="1" t="n">
        <v>440.846</v>
      </c>
      <c r="AG26" s="1" t="n">
        <v>39.604</v>
      </c>
      <c r="AH26" s="1" t="n">
        <v>5.359</v>
      </c>
      <c r="AI26" s="1" t="n">
        <v>11.385</v>
      </c>
      <c r="AJ26" s="1" t="n">
        <v>0.961</v>
      </c>
      <c r="AK26" s="1" t="n">
        <v>38.637</v>
      </c>
      <c r="AL26" s="1" t="n">
        <v>10.324</v>
      </c>
      <c r="AM26" s="1" t="n">
        <v>28.923</v>
      </c>
      <c r="AN26" s="1" t="n">
        <v>45.699</v>
      </c>
    </row>
    <row r="27" customFormat="false" ht="14.65" hidden="false" customHeight="false" outlineLevel="0" collapsed="false">
      <c r="A27" s="1" t="s">
        <v>26</v>
      </c>
      <c r="B27" s="1" t="s">
        <v>41</v>
      </c>
      <c r="C27" s="2" t="n">
        <f aca="false">CORREL(D$43:AN$43,D27:AN27)</f>
        <v>0.4112067097964</v>
      </c>
      <c r="D27" s="1" t="n">
        <v>9.866</v>
      </c>
      <c r="E27" s="1" t="n">
        <v>3.23</v>
      </c>
      <c r="F27" s="1" t="n">
        <v>18.371</v>
      </c>
      <c r="G27" s="1" t="n">
        <v>3.482</v>
      </c>
      <c r="H27" s="1" t="n">
        <v>2.189</v>
      </c>
      <c r="I27" s="1" t="n">
        <v>8.267</v>
      </c>
      <c r="J27" s="1" t="n">
        <v>1.722</v>
      </c>
      <c r="K27" s="1" t="n">
        <v>7.738</v>
      </c>
      <c r="L27" s="1" t="n">
        <v>1.798</v>
      </c>
      <c r="M27" s="1" t="n">
        <v>7.555</v>
      </c>
      <c r="N27" s="1" t="n">
        <v>1.795</v>
      </c>
      <c r="O27" s="1" t="n">
        <v>5.144</v>
      </c>
      <c r="P27" s="1" t="n">
        <v>1.515</v>
      </c>
      <c r="Q27" s="1" t="n">
        <v>12.687</v>
      </c>
      <c r="R27" s="1" t="n">
        <v>26.237</v>
      </c>
      <c r="S27" s="1" t="n">
        <v>11.214</v>
      </c>
      <c r="T27" s="1" t="n">
        <v>12.689</v>
      </c>
      <c r="U27" s="1" t="n">
        <v>9.212</v>
      </c>
      <c r="V27" s="1" t="n">
        <v>6.418</v>
      </c>
      <c r="W27" s="1" t="n">
        <v>20.886</v>
      </c>
      <c r="X27" s="1" t="n">
        <v>1.835</v>
      </c>
      <c r="Y27" s="1" t="n">
        <v>5.793</v>
      </c>
      <c r="Z27" s="1" t="n">
        <v>166.418</v>
      </c>
      <c r="AA27" s="1" t="n">
        <v>16.622</v>
      </c>
      <c r="AB27" s="1" t="n">
        <v>10.029</v>
      </c>
      <c r="AC27" s="1" t="n">
        <v>29.996</v>
      </c>
      <c r="AD27" s="1" t="n">
        <v>59.896</v>
      </c>
      <c r="AE27" s="1" t="n">
        <v>13.189</v>
      </c>
      <c r="AF27" s="1" t="n">
        <v>58.042</v>
      </c>
      <c r="AG27" s="1" t="n">
        <v>9.315</v>
      </c>
      <c r="AH27" s="1" t="n">
        <v>7.866</v>
      </c>
      <c r="AI27" s="1" t="n">
        <v>11.669</v>
      </c>
      <c r="AJ27" s="1" t="n">
        <v>1.592</v>
      </c>
      <c r="AK27" s="1" t="n">
        <v>34.603</v>
      </c>
      <c r="AL27" s="1" t="n">
        <v>4.882</v>
      </c>
      <c r="AM27" s="1" t="n">
        <v>167.375</v>
      </c>
      <c r="AN27" s="1" t="n">
        <v>29.179</v>
      </c>
    </row>
    <row r="28" customFormat="false" ht="14.65" hidden="false" customHeight="false" outlineLevel="0" collapsed="false">
      <c r="A28" s="1" t="s">
        <v>27</v>
      </c>
      <c r="B28" s="1" t="s">
        <v>41</v>
      </c>
      <c r="C28" s="2" t="n">
        <f aca="false">CORREL(D$43:AN$43,D28:AN28)</f>
        <v>0.430237841721878</v>
      </c>
      <c r="D28" s="1" t="n">
        <v>68.666</v>
      </c>
      <c r="E28" s="1" t="n">
        <v>36.805</v>
      </c>
      <c r="F28" s="1" t="n">
        <v>291.949</v>
      </c>
      <c r="G28" s="1" t="n">
        <v>94.736</v>
      </c>
      <c r="H28" s="1" t="n">
        <v>31.986</v>
      </c>
      <c r="I28" s="1" t="n">
        <v>257.877</v>
      </c>
      <c r="J28" s="1" t="n">
        <v>32.86</v>
      </c>
      <c r="K28" s="1" t="n">
        <v>183.195</v>
      </c>
      <c r="L28" s="1" t="n">
        <v>53.029</v>
      </c>
      <c r="M28" s="1" t="n">
        <v>142.642</v>
      </c>
      <c r="N28" s="1" t="n">
        <v>57.602</v>
      </c>
      <c r="O28" s="1" t="n">
        <v>472.501</v>
      </c>
      <c r="P28" s="1" t="n">
        <v>670.716</v>
      </c>
      <c r="Q28" s="1" t="n">
        <v>471</v>
      </c>
      <c r="R28" s="1" t="n">
        <v>419.744</v>
      </c>
      <c r="S28" s="1" t="n">
        <v>131.757</v>
      </c>
      <c r="T28" s="1" t="n">
        <v>278.494</v>
      </c>
      <c r="U28" s="1" t="n">
        <v>105.62</v>
      </c>
      <c r="V28" s="1" t="n">
        <v>104.089</v>
      </c>
      <c r="W28" s="1" t="n">
        <v>408.586</v>
      </c>
      <c r="X28" s="1" t="n">
        <v>29.239</v>
      </c>
      <c r="Y28" s="1" t="n">
        <v>118.844</v>
      </c>
      <c r="Z28" s="1" t="n">
        <v>57.699</v>
      </c>
      <c r="AA28" s="1" t="n">
        <v>817.142</v>
      </c>
      <c r="AB28" s="1" t="n">
        <v>134.596</v>
      </c>
      <c r="AC28" s="1" t="n">
        <v>827.671</v>
      </c>
      <c r="AD28" s="1" t="n">
        <v>472.8</v>
      </c>
      <c r="AE28" s="1" t="n">
        <v>144.712</v>
      </c>
      <c r="AF28" s="1" t="n">
        <v>211.879</v>
      </c>
      <c r="AG28" s="1" t="n">
        <v>132.887</v>
      </c>
      <c r="AH28" s="1" t="n">
        <v>51.128</v>
      </c>
      <c r="AI28" s="1" t="n">
        <v>71.175</v>
      </c>
      <c r="AJ28" s="1" t="n">
        <v>13.52</v>
      </c>
      <c r="AK28" s="1" t="n">
        <v>384.594</v>
      </c>
      <c r="AL28" s="1" t="n">
        <v>434.555</v>
      </c>
      <c r="AM28" s="1" t="n">
        <v>474.196</v>
      </c>
      <c r="AN28" s="1" t="n">
        <v>212.069</v>
      </c>
    </row>
    <row r="29" customFormat="false" ht="14.65" hidden="false" customHeight="false" outlineLevel="0" collapsed="false">
      <c r="A29" s="1" t="s">
        <v>28</v>
      </c>
      <c r="B29" s="1" t="s">
        <v>41</v>
      </c>
      <c r="C29" s="2" t="n">
        <f aca="false">CORREL(D$43:AN$43,D29:AN29)</f>
        <v>0.17288419648934</v>
      </c>
      <c r="D29" s="1" t="n">
        <v>528.51</v>
      </c>
      <c r="E29" s="1" t="n">
        <v>266.467</v>
      </c>
      <c r="F29" s="1" t="n">
        <v>1717.193</v>
      </c>
      <c r="G29" s="1" t="n">
        <v>522.221</v>
      </c>
      <c r="H29" s="1" t="n">
        <v>151.306</v>
      </c>
      <c r="I29" s="1" t="n">
        <v>1182.094</v>
      </c>
      <c r="J29" s="1" t="n">
        <v>353.301</v>
      </c>
      <c r="K29" s="1" t="n">
        <v>1647.759</v>
      </c>
      <c r="L29" s="1" t="n">
        <v>329.601</v>
      </c>
      <c r="M29" s="1" t="n">
        <v>723.83</v>
      </c>
      <c r="N29" s="1" t="n">
        <v>527.183</v>
      </c>
      <c r="O29" s="1" t="n">
        <v>683.698</v>
      </c>
      <c r="P29" s="1" t="n">
        <v>291.111</v>
      </c>
      <c r="Q29" s="1" t="n">
        <v>1012.092</v>
      </c>
      <c r="R29" s="1" t="n">
        <v>1175.969</v>
      </c>
      <c r="S29" s="1" t="n">
        <v>324.527</v>
      </c>
      <c r="T29" s="1" t="n">
        <v>595.222</v>
      </c>
      <c r="U29" s="1" t="n">
        <v>265.908</v>
      </c>
      <c r="V29" s="1" t="n">
        <v>251.647</v>
      </c>
      <c r="W29" s="1" t="n">
        <v>1052.433</v>
      </c>
      <c r="X29" s="1" t="n">
        <v>132.954</v>
      </c>
      <c r="Y29" s="1" t="n">
        <v>420.156</v>
      </c>
      <c r="Z29" s="1" t="n">
        <v>56.681</v>
      </c>
      <c r="AA29" s="1" t="n">
        <v>411.484</v>
      </c>
      <c r="AB29" s="1" t="n">
        <v>16292.78</v>
      </c>
      <c r="AC29" s="1" t="n">
        <v>1455.892</v>
      </c>
      <c r="AD29" s="1" t="n">
        <v>1911.138</v>
      </c>
      <c r="AE29" s="1" t="n">
        <v>462.734</v>
      </c>
      <c r="AF29" s="1" t="n">
        <v>976.092</v>
      </c>
      <c r="AG29" s="1" t="n">
        <v>500.721</v>
      </c>
      <c r="AH29" s="1" t="n">
        <v>159.1</v>
      </c>
      <c r="AI29" s="1" t="n">
        <v>278.771</v>
      </c>
      <c r="AJ29" s="1" t="n">
        <v>73.583</v>
      </c>
      <c r="AK29" s="1" t="n">
        <v>912.297</v>
      </c>
      <c r="AL29" s="1" t="n">
        <v>905.254</v>
      </c>
      <c r="AM29" s="1" t="n">
        <v>1821.15</v>
      </c>
      <c r="AN29" s="1" t="n">
        <v>583.545</v>
      </c>
    </row>
    <row r="30" customFormat="false" ht="14.65" hidden="false" customHeight="false" outlineLevel="0" collapsed="false">
      <c r="A30" s="1" t="s">
        <v>29</v>
      </c>
      <c r="B30" s="1" t="s">
        <v>41</v>
      </c>
      <c r="C30" s="2" t="n">
        <f aca="false">CORREL(D$43:AN$43,D30:AN30)</f>
        <v>0.363661836355769</v>
      </c>
      <c r="D30" s="1" t="n">
        <v>294.483</v>
      </c>
      <c r="E30" s="1" t="n">
        <v>151.451</v>
      </c>
      <c r="F30" s="1" t="n">
        <v>461.097</v>
      </c>
      <c r="G30" s="1" t="n">
        <v>76.139</v>
      </c>
      <c r="H30" s="1" t="n">
        <v>27.618</v>
      </c>
      <c r="I30" s="1" t="n">
        <v>205.014</v>
      </c>
      <c r="J30" s="1" t="n">
        <v>117.56</v>
      </c>
      <c r="K30" s="1" t="n">
        <v>273.277</v>
      </c>
      <c r="L30" s="1" t="n">
        <v>83.605</v>
      </c>
      <c r="M30" s="1" t="n">
        <v>99.404</v>
      </c>
      <c r="N30" s="1" t="n">
        <v>65.566</v>
      </c>
      <c r="O30" s="1" t="n">
        <v>77.844</v>
      </c>
      <c r="P30" s="1" t="n">
        <v>29.905</v>
      </c>
      <c r="Q30" s="1" t="n">
        <v>160.745</v>
      </c>
      <c r="R30" s="1" t="n">
        <v>190.853</v>
      </c>
      <c r="S30" s="1" t="n">
        <v>60.872</v>
      </c>
      <c r="T30" s="1" t="n">
        <v>100.343</v>
      </c>
      <c r="U30" s="1" t="n">
        <v>64.596</v>
      </c>
      <c r="V30" s="1" t="n">
        <v>63.133</v>
      </c>
      <c r="W30" s="1" t="n">
        <v>193.895</v>
      </c>
      <c r="X30" s="1" t="n">
        <v>10.559</v>
      </c>
      <c r="Y30" s="1" t="n">
        <v>78.94</v>
      </c>
      <c r="Z30" s="1" t="n">
        <v>8.108</v>
      </c>
      <c r="AA30" s="1" t="n">
        <v>65.442</v>
      </c>
      <c r="AB30" s="1" t="n">
        <v>615.009</v>
      </c>
      <c r="AC30" s="1" t="n">
        <v>26276.541</v>
      </c>
      <c r="AD30" s="1" t="n">
        <v>1331.264</v>
      </c>
      <c r="AE30" s="1" t="n">
        <v>265.34</v>
      </c>
      <c r="AF30" s="1" t="n">
        <v>978.677</v>
      </c>
      <c r="AG30" s="1" t="n">
        <v>835.608</v>
      </c>
      <c r="AH30" s="1" t="n">
        <v>67.105</v>
      </c>
      <c r="AI30" s="1" t="n">
        <v>87.355</v>
      </c>
      <c r="AJ30" s="1" t="n">
        <v>23.275</v>
      </c>
      <c r="AK30" s="1" t="n">
        <v>955.19</v>
      </c>
      <c r="AL30" s="1" t="n">
        <v>597.075</v>
      </c>
      <c r="AM30" s="1" t="n">
        <v>813.378</v>
      </c>
      <c r="AN30" s="1" t="n">
        <v>637.983</v>
      </c>
    </row>
    <row r="31" customFormat="false" ht="14.65" hidden="false" customHeight="false" outlineLevel="0" collapsed="false">
      <c r="A31" s="1" t="s">
        <v>30</v>
      </c>
      <c r="B31" s="1" t="s">
        <v>41</v>
      </c>
      <c r="C31" s="2" t="n">
        <f aca="false">CORREL(D$43:AN$43,D31:AN31)</f>
        <v>0.779672823094225</v>
      </c>
      <c r="D31" s="1" t="n">
        <v>1973.183</v>
      </c>
      <c r="E31" s="1" t="n">
        <v>606.793</v>
      </c>
      <c r="F31" s="1" t="n">
        <v>4819.298</v>
      </c>
      <c r="G31" s="1" t="n">
        <v>1207.802</v>
      </c>
      <c r="H31" s="1" t="n">
        <v>408.474</v>
      </c>
      <c r="I31" s="1" t="n">
        <v>2181.432</v>
      </c>
      <c r="J31" s="1" t="n">
        <v>390.476</v>
      </c>
      <c r="K31" s="1" t="n">
        <v>2373.43</v>
      </c>
      <c r="L31" s="1" t="n">
        <v>637.58</v>
      </c>
      <c r="M31" s="1" t="n">
        <v>1315.393</v>
      </c>
      <c r="N31" s="1" t="n">
        <v>788.563</v>
      </c>
      <c r="O31" s="1" t="n">
        <v>1447.798</v>
      </c>
      <c r="P31" s="1" t="n">
        <v>711.231</v>
      </c>
      <c r="Q31" s="1" t="n">
        <v>2302.938</v>
      </c>
      <c r="R31" s="1" t="n">
        <v>2974.7</v>
      </c>
      <c r="S31" s="1" t="n">
        <v>2647.824</v>
      </c>
      <c r="T31" s="1" t="n">
        <v>1925.856</v>
      </c>
      <c r="U31" s="1" t="n">
        <v>1651.816</v>
      </c>
      <c r="V31" s="1" t="n">
        <v>881.73</v>
      </c>
      <c r="W31" s="1" t="n">
        <v>4026.519</v>
      </c>
      <c r="X31" s="1" t="n">
        <v>198.552</v>
      </c>
      <c r="Y31" s="1" t="n">
        <v>901.953</v>
      </c>
      <c r="Z31" s="1" t="n">
        <v>153.83</v>
      </c>
      <c r="AA31" s="1" t="n">
        <v>1085.012</v>
      </c>
      <c r="AB31" s="1" t="n">
        <v>1612.865</v>
      </c>
      <c r="AC31" s="1" t="n">
        <v>5735.366</v>
      </c>
      <c r="AD31" s="1" t="n">
        <v>6321.439</v>
      </c>
      <c r="AE31" s="1" t="n">
        <v>1230.958</v>
      </c>
      <c r="AF31" s="1" t="n">
        <v>3664.638</v>
      </c>
      <c r="AG31" s="1" t="n">
        <v>1479.044</v>
      </c>
      <c r="AH31" s="1" t="n">
        <v>936.239</v>
      </c>
      <c r="AI31" s="1" t="n">
        <v>1004.346</v>
      </c>
      <c r="AJ31" s="1" t="n">
        <v>97.466</v>
      </c>
      <c r="AK31" s="1" t="n">
        <v>2300.13</v>
      </c>
      <c r="AL31" s="1" t="n">
        <v>1039.915</v>
      </c>
      <c r="AM31" s="1" t="n">
        <v>4203.201</v>
      </c>
      <c r="AN31" s="1" t="n">
        <v>1394.726</v>
      </c>
    </row>
    <row r="32" customFormat="false" ht="14.65" hidden="false" customHeight="false" outlineLevel="0" collapsed="false">
      <c r="A32" s="1" t="s">
        <v>31</v>
      </c>
      <c r="B32" s="1" t="s">
        <v>41</v>
      </c>
      <c r="C32" s="2" t="n">
        <f aca="false">CORREL(D$43:AN$43,D32:AN32)</f>
        <v>0.856513002714694</v>
      </c>
      <c r="D32" s="1" t="n">
        <v>170.661</v>
      </c>
      <c r="E32" s="1" t="n">
        <v>134.564</v>
      </c>
      <c r="F32" s="1" t="n">
        <v>556.335</v>
      </c>
      <c r="G32" s="1" t="n">
        <v>130.48</v>
      </c>
      <c r="H32" s="1" t="n">
        <v>40.371</v>
      </c>
      <c r="I32" s="1" t="n">
        <v>291.643</v>
      </c>
      <c r="J32" s="1" t="n">
        <v>92.189</v>
      </c>
      <c r="K32" s="1" t="n">
        <v>251.181</v>
      </c>
      <c r="L32" s="1" t="n">
        <v>87.888</v>
      </c>
      <c r="M32" s="1" t="n">
        <v>144.33</v>
      </c>
      <c r="N32" s="1" t="n">
        <v>79.165</v>
      </c>
      <c r="O32" s="1" t="n">
        <v>95.84</v>
      </c>
      <c r="P32" s="1" t="n">
        <v>47.209</v>
      </c>
      <c r="Q32" s="1" t="n">
        <v>198.47</v>
      </c>
      <c r="R32" s="1" t="n">
        <v>263.017</v>
      </c>
      <c r="S32" s="1" t="n">
        <v>139.435</v>
      </c>
      <c r="T32" s="1" t="n">
        <v>147.973</v>
      </c>
      <c r="U32" s="1" t="n">
        <v>110.727</v>
      </c>
      <c r="V32" s="1" t="n">
        <v>74.58</v>
      </c>
      <c r="W32" s="1" t="n">
        <v>324.719</v>
      </c>
      <c r="X32" s="1" t="n">
        <v>22.058</v>
      </c>
      <c r="Y32" s="1" t="n">
        <v>122.696</v>
      </c>
      <c r="Z32" s="1" t="n">
        <v>12.151</v>
      </c>
      <c r="AA32" s="1" t="n">
        <v>109.171</v>
      </c>
      <c r="AB32" s="1" t="n">
        <v>326.804</v>
      </c>
      <c r="AC32" s="1" t="n">
        <v>395.259</v>
      </c>
      <c r="AD32" s="1" t="n">
        <v>3008.774</v>
      </c>
      <c r="AE32" s="1" t="n">
        <v>295.659</v>
      </c>
      <c r="AF32" s="1" t="n">
        <v>883.177</v>
      </c>
      <c r="AG32" s="1" t="n">
        <v>319.188</v>
      </c>
      <c r="AH32" s="1" t="n">
        <v>45.341</v>
      </c>
      <c r="AI32" s="1" t="n">
        <v>209.976</v>
      </c>
      <c r="AJ32" s="1" t="n">
        <v>19.025</v>
      </c>
      <c r="AK32" s="1" t="n">
        <v>1029.188</v>
      </c>
      <c r="AL32" s="1" t="n">
        <v>251.803</v>
      </c>
      <c r="AM32" s="1" t="n">
        <v>773.79</v>
      </c>
      <c r="AN32" s="1" t="n">
        <v>419.952</v>
      </c>
    </row>
    <row r="33" customFormat="false" ht="14.65" hidden="false" customHeight="false" outlineLevel="0" collapsed="false">
      <c r="A33" s="1" t="s">
        <v>32</v>
      </c>
      <c r="B33" s="1" t="s">
        <v>41</v>
      </c>
      <c r="C33" s="2" t="n">
        <f aca="false">CORREL(D$43:AN$43,D33:AN33)</f>
        <v>0.722918794836104</v>
      </c>
      <c r="D33" s="1" t="n">
        <v>742.026</v>
      </c>
      <c r="E33" s="1" t="n">
        <v>1150.232</v>
      </c>
      <c r="F33" s="1" t="n">
        <v>3561.668</v>
      </c>
      <c r="G33" s="1" t="n">
        <v>831.698</v>
      </c>
      <c r="H33" s="1" t="n">
        <v>286.275</v>
      </c>
      <c r="I33" s="1" t="n">
        <v>1809.219</v>
      </c>
      <c r="J33" s="1" t="n">
        <v>659.11</v>
      </c>
      <c r="K33" s="1" t="n">
        <v>2141.809</v>
      </c>
      <c r="L33" s="1" t="n">
        <v>520.898</v>
      </c>
      <c r="M33" s="1" t="n">
        <v>1133.615</v>
      </c>
      <c r="N33" s="1" t="n">
        <v>1085.255</v>
      </c>
      <c r="O33" s="1" t="n">
        <v>902.655</v>
      </c>
      <c r="P33" s="1" t="n">
        <v>309.707</v>
      </c>
      <c r="Q33" s="1" t="n">
        <v>1288.209</v>
      </c>
      <c r="R33" s="1" t="n">
        <v>1603.067</v>
      </c>
      <c r="S33" s="1" t="n">
        <v>762.782</v>
      </c>
      <c r="T33" s="1" t="n">
        <v>951.803</v>
      </c>
      <c r="U33" s="1" t="n">
        <v>604.548</v>
      </c>
      <c r="V33" s="1" t="n">
        <v>447.489</v>
      </c>
      <c r="W33" s="1" t="n">
        <v>2058.987</v>
      </c>
      <c r="X33" s="1" t="n">
        <v>94.471</v>
      </c>
      <c r="Y33" s="1" t="n">
        <v>597.583</v>
      </c>
      <c r="Z33" s="1" t="n">
        <v>83.183</v>
      </c>
      <c r="AA33" s="1" t="n">
        <v>764.076</v>
      </c>
      <c r="AB33" s="1" t="n">
        <v>1286.95</v>
      </c>
      <c r="AC33" s="1" t="n">
        <v>3762.299</v>
      </c>
      <c r="AD33" s="1" t="n">
        <v>20789.258</v>
      </c>
      <c r="AE33" s="1" t="n">
        <v>1657.025</v>
      </c>
      <c r="AF33" s="1" t="n">
        <v>20688.736</v>
      </c>
      <c r="AG33" s="1" t="n">
        <v>2414.097</v>
      </c>
      <c r="AH33" s="1" t="n">
        <v>853.903</v>
      </c>
      <c r="AI33" s="1" t="n">
        <v>768.926</v>
      </c>
      <c r="AJ33" s="1" t="n">
        <v>132.471</v>
      </c>
      <c r="AK33" s="1" t="n">
        <v>4995.481</v>
      </c>
      <c r="AL33" s="1" t="n">
        <v>1317.641</v>
      </c>
      <c r="AM33" s="1" t="n">
        <v>3437.801</v>
      </c>
      <c r="AN33" s="1" t="n">
        <v>2008.783</v>
      </c>
    </row>
    <row r="34" customFormat="false" ht="14.65" hidden="false" customHeight="false" outlineLevel="0" collapsed="false">
      <c r="A34" s="1" t="s">
        <v>33</v>
      </c>
      <c r="B34" s="1" t="s">
        <v>41</v>
      </c>
      <c r="C34" s="2" t="n">
        <f aca="false">CORREL(D$43:AN$43,D34:AN34)</f>
        <v>0.746706115625825</v>
      </c>
      <c r="D34" s="1" t="n">
        <v>412.327</v>
      </c>
      <c r="E34" s="1" t="n">
        <v>91.215</v>
      </c>
      <c r="F34" s="1" t="n">
        <v>1192.704</v>
      </c>
      <c r="G34" s="1" t="n">
        <v>237.093</v>
      </c>
      <c r="H34" s="1" t="n">
        <v>78.258</v>
      </c>
      <c r="I34" s="1" t="n">
        <v>693.574</v>
      </c>
      <c r="J34" s="1" t="n">
        <v>130.936</v>
      </c>
      <c r="K34" s="1" t="n">
        <v>608.674</v>
      </c>
      <c r="L34" s="1" t="n">
        <v>263.708</v>
      </c>
      <c r="M34" s="1" t="n">
        <v>304.415</v>
      </c>
      <c r="N34" s="1" t="n">
        <v>170.445</v>
      </c>
      <c r="O34" s="1" t="n">
        <v>148.543</v>
      </c>
      <c r="P34" s="1" t="n">
        <v>63.093</v>
      </c>
      <c r="Q34" s="1" t="n">
        <v>345.013</v>
      </c>
      <c r="R34" s="1" t="n">
        <v>476.451</v>
      </c>
      <c r="S34" s="1" t="n">
        <v>234.516</v>
      </c>
      <c r="T34" s="1" t="n">
        <v>281.73</v>
      </c>
      <c r="U34" s="1" t="n">
        <v>203.622</v>
      </c>
      <c r="V34" s="1" t="n">
        <v>145.663</v>
      </c>
      <c r="W34" s="1" t="n">
        <v>518.729</v>
      </c>
      <c r="X34" s="1" t="n">
        <v>29.743</v>
      </c>
      <c r="Y34" s="1" t="n">
        <v>194.638</v>
      </c>
      <c r="Z34" s="1" t="n">
        <v>18.834</v>
      </c>
      <c r="AA34" s="1" t="n">
        <v>204.424</v>
      </c>
      <c r="AB34" s="1" t="n">
        <v>523.99</v>
      </c>
      <c r="AC34" s="1" t="n">
        <v>1125.008</v>
      </c>
      <c r="AD34" s="1" t="n">
        <v>4060.254</v>
      </c>
      <c r="AE34" s="1" t="n">
        <v>906.004</v>
      </c>
      <c r="AF34" s="1" t="n">
        <v>1867.962</v>
      </c>
      <c r="AG34" s="1" t="n">
        <v>5171.871</v>
      </c>
      <c r="AH34" s="1" t="n">
        <v>291.31</v>
      </c>
      <c r="AI34" s="1" t="n">
        <v>722.138</v>
      </c>
      <c r="AJ34" s="1" t="n">
        <v>92.174</v>
      </c>
      <c r="AK34" s="1" t="n">
        <v>4205.847</v>
      </c>
      <c r="AL34" s="1" t="n">
        <v>753.418</v>
      </c>
      <c r="AM34" s="1" t="n">
        <v>2126.834</v>
      </c>
      <c r="AN34" s="1" t="n">
        <v>1395.729</v>
      </c>
    </row>
    <row r="35" customFormat="false" ht="14.65" hidden="false" customHeight="false" outlineLevel="0" collapsed="false">
      <c r="A35" s="1" t="s">
        <v>34</v>
      </c>
      <c r="B35" s="1" t="s">
        <v>41</v>
      </c>
      <c r="C35" s="2" t="n">
        <f aca="false">CORREL(D$43:AN$43,D35:AN35)</f>
        <v>0.67082944870018</v>
      </c>
      <c r="D35" s="1" t="n">
        <v>118.58</v>
      </c>
      <c r="E35" s="1" t="n">
        <v>289.335</v>
      </c>
      <c r="F35" s="1" t="n">
        <v>764.018</v>
      </c>
      <c r="G35" s="1" t="n">
        <v>187.569</v>
      </c>
      <c r="H35" s="1" t="n">
        <v>89.482</v>
      </c>
      <c r="I35" s="1" t="n">
        <v>529.384</v>
      </c>
      <c r="J35" s="1" t="n">
        <v>133.653</v>
      </c>
      <c r="K35" s="1" t="n">
        <v>435.331</v>
      </c>
      <c r="L35" s="1" t="n">
        <v>137.442</v>
      </c>
      <c r="M35" s="1" t="n">
        <v>271.871</v>
      </c>
      <c r="N35" s="1" t="n">
        <v>177.502</v>
      </c>
      <c r="O35" s="1" t="n">
        <v>211.006</v>
      </c>
      <c r="P35" s="1" t="n">
        <v>57.549</v>
      </c>
      <c r="Q35" s="1" t="n">
        <v>406.173</v>
      </c>
      <c r="R35" s="1" t="n">
        <v>499.083</v>
      </c>
      <c r="S35" s="1" t="n">
        <v>172.326</v>
      </c>
      <c r="T35" s="1" t="n">
        <v>264.266</v>
      </c>
      <c r="U35" s="1" t="n">
        <v>156.499</v>
      </c>
      <c r="V35" s="1" t="n">
        <v>135.041</v>
      </c>
      <c r="W35" s="1" t="n">
        <v>487.499</v>
      </c>
      <c r="X35" s="1" t="n">
        <v>44.71</v>
      </c>
      <c r="Y35" s="1" t="n">
        <v>127.182</v>
      </c>
      <c r="Z35" s="1" t="n">
        <v>28.635</v>
      </c>
      <c r="AA35" s="1" t="n">
        <v>212.573</v>
      </c>
      <c r="AB35" s="1" t="n">
        <v>433.917</v>
      </c>
      <c r="AC35" s="1" t="n">
        <v>4359.534</v>
      </c>
      <c r="AD35" s="1" t="n">
        <v>1444.053</v>
      </c>
      <c r="AE35" s="1" t="n">
        <v>155.064</v>
      </c>
      <c r="AF35" s="1" t="n">
        <v>2344.243</v>
      </c>
      <c r="AG35" s="1" t="n">
        <v>280.279</v>
      </c>
      <c r="AH35" s="1" t="n">
        <v>410.082</v>
      </c>
      <c r="AI35" s="1" t="n">
        <v>159.783</v>
      </c>
      <c r="AJ35" s="1" t="n">
        <v>32.893</v>
      </c>
      <c r="AK35" s="1" t="n">
        <v>678.576</v>
      </c>
      <c r="AL35" s="1" t="n">
        <v>910.121</v>
      </c>
      <c r="AM35" s="1" t="n">
        <v>1310.998</v>
      </c>
      <c r="AN35" s="1" t="n">
        <v>711.014</v>
      </c>
    </row>
    <row r="36" customFormat="false" ht="14.65" hidden="false" customHeight="false" outlineLevel="0" collapsed="false">
      <c r="A36" s="1" t="s">
        <v>35</v>
      </c>
      <c r="B36" s="1" t="s">
        <v>41</v>
      </c>
      <c r="C36" s="2" t="n">
        <f aca="false">CORREL(D$43:AN$43,D36:AN36)</f>
        <v>0.896447146523548</v>
      </c>
      <c r="D36" s="1" t="n">
        <v>237.649</v>
      </c>
      <c r="E36" s="1" t="n">
        <v>130.695</v>
      </c>
      <c r="F36" s="1" t="n">
        <v>911.894</v>
      </c>
      <c r="G36" s="1" t="n">
        <v>261.728</v>
      </c>
      <c r="H36" s="1" t="n">
        <v>54.833</v>
      </c>
      <c r="I36" s="1" t="n">
        <v>677.58</v>
      </c>
      <c r="J36" s="1" t="n">
        <v>155.328</v>
      </c>
      <c r="K36" s="1" t="n">
        <v>680.133</v>
      </c>
      <c r="L36" s="1" t="n">
        <v>289.253</v>
      </c>
      <c r="M36" s="1" t="n">
        <v>284.721</v>
      </c>
      <c r="N36" s="1" t="n">
        <v>152.221</v>
      </c>
      <c r="O36" s="1" t="n">
        <v>197.525</v>
      </c>
      <c r="P36" s="1" t="n">
        <v>70.123</v>
      </c>
      <c r="Q36" s="1" t="n">
        <v>343.691</v>
      </c>
      <c r="R36" s="1" t="n">
        <v>527.776</v>
      </c>
      <c r="S36" s="1" t="n">
        <v>348.379</v>
      </c>
      <c r="T36" s="1" t="n">
        <v>332.073</v>
      </c>
      <c r="U36" s="1" t="n">
        <v>246.637</v>
      </c>
      <c r="V36" s="1" t="n">
        <v>233.549</v>
      </c>
      <c r="W36" s="1" t="n">
        <v>761.899</v>
      </c>
      <c r="X36" s="1" t="n">
        <v>40.405</v>
      </c>
      <c r="Y36" s="1" t="n">
        <v>828.306</v>
      </c>
      <c r="Z36" s="1" t="n">
        <v>23.297</v>
      </c>
      <c r="AA36" s="1" t="n">
        <v>196.222</v>
      </c>
      <c r="AB36" s="1" t="n">
        <v>865.148</v>
      </c>
      <c r="AC36" s="1" t="n">
        <v>1582.895</v>
      </c>
      <c r="AD36" s="1" t="n">
        <v>4277.259</v>
      </c>
      <c r="AE36" s="1" t="n">
        <v>894.633</v>
      </c>
      <c r="AF36" s="1" t="n">
        <v>3757.481</v>
      </c>
      <c r="AG36" s="1" t="n">
        <v>1693.886</v>
      </c>
      <c r="AH36" s="1" t="n">
        <v>252.179</v>
      </c>
      <c r="AI36" s="1" t="n">
        <v>1373.29</v>
      </c>
      <c r="AJ36" s="1" t="n">
        <v>108.65</v>
      </c>
      <c r="AK36" s="1" t="n">
        <v>4123.059</v>
      </c>
      <c r="AL36" s="1" t="n">
        <v>1716.551</v>
      </c>
      <c r="AM36" s="1" t="n">
        <v>2168.686</v>
      </c>
      <c r="AN36" s="1" t="n">
        <v>1657.72</v>
      </c>
    </row>
    <row r="37" customFormat="false" ht="14.65" hidden="false" customHeight="false" outlineLevel="0" collapsed="false">
      <c r="A37" s="1" t="s">
        <v>36</v>
      </c>
      <c r="B37" s="1" t="s">
        <v>41</v>
      </c>
      <c r="C37" s="2" t="n">
        <f aca="false">CORREL(D$43:AN$43,D37:AN37)</f>
        <v>0.73811212384234</v>
      </c>
      <c r="D37" s="1" t="n">
        <v>97.028</v>
      </c>
      <c r="E37" s="1" t="n">
        <v>23.258</v>
      </c>
      <c r="F37" s="1" t="n">
        <v>317.314</v>
      </c>
      <c r="G37" s="1" t="n">
        <v>92.148</v>
      </c>
      <c r="H37" s="1" t="n">
        <v>15.892</v>
      </c>
      <c r="I37" s="1" t="n">
        <v>151.304</v>
      </c>
      <c r="J37" s="1" t="n">
        <v>54.139</v>
      </c>
      <c r="K37" s="1" t="n">
        <v>214.675</v>
      </c>
      <c r="L37" s="1" t="n">
        <v>118.396</v>
      </c>
      <c r="M37" s="1" t="n">
        <v>109.574</v>
      </c>
      <c r="N37" s="1" t="n">
        <v>38.119</v>
      </c>
      <c r="O37" s="1" t="n">
        <v>34.523</v>
      </c>
      <c r="P37" s="1" t="n">
        <v>19.252</v>
      </c>
      <c r="Q37" s="1" t="n">
        <v>104.034</v>
      </c>
      <c r="R37" s="1" t="n">
        <v>185.123</v>
      </c>
      <c r="S37" s="1" t="n">
        <v>101.209</v>
      </c>
      <c r="T37" s="1" t="n">
        <v>106.527</v>
      </c>
      <c r="U37" s="1" t="n">
        <v>88.02</v>
      </c>
      <c r="V37" s="1" t="n">
        <v>64.462</v>
      </c>
      <c r="W37" s="1" t="n">
        <v>188.899</v>
      </c>
      <c r="X37" s="1" t="n">
        <v>10.372</v>
      </c>
      <c r="Y37" s="1" t="n">
        <v>83.98</v>
      </c>
      <c r="Z37" s="1" t="n">
        <v>7.506</v>
      </c>
      <c r="AA37" s="1" t="n">
        <v>60.57</v>
      </c>
      <c r="AB37" s="1" t="n">
        <v>246.087</v>
      </c>
      <c r="AC37" s="1" t="n">
        <v>428.115</v>
      </c>
      <c r="AD37" s="1" t="n">
        <v>575.556</v>
      </c>
      <c r="AE37" s="1" t="n">
        <v>100.378</v>
      </c>
      <c r="AF37" s="1" t="n">
        <v>446.243</v>
      </c>
      <c r="AG37" s="1" t="n">
        <v>173.336</v>
      </c>
      <c r="AH37" s="1" t="n">
        <v>32.228</v>
      </c>
      <c r="AI37" s="1" t="n">
        <v>336.197</v>
      </c>
      <c r="AJ37" s="1" t="n">
        <v>322.163</v>
      </c>
      <c r="AK37" s="1" t="n">
        <v>1007.99</v>
      </c>
      <c r="AL37" s="1" t="n">
        <v>575.472</v>
      </c>
      <c r="AM37" s="1" t="n">
        <v>1851.483</v>
      </c>
      <c r="AN37" s="1" t="n">
        <v>403.674</v>
      </c>
    </row>
    <row r="38" customFormat="false" ht="14.65" hidden="false" customHeight="false" outlineLevel="0" collapsed="false">
      <c r="A38" s="1" t="s">
        <v>37</v>
      </c>
      <c r="B38" s="1" t="s">
        <v>41</v>
      </c>
      <c r="C38" s="2" t="n">
        <f aca="false">CORREL(D$43:AN$43,D38:AN38)</f>
        <v>0.837931031445583</v>
      </c>
      <c r="D38" s="1" t="n">
        <v>1849.383</v>
      </c>
      <c r="E38" s="1" t="n">
        <v>426.639</v>
      </c>
      <c r="F38" s="1" t="n">
        <v>7303.849</v>
      </c>
      <c r="G38" s="1" t="n">
        <v>1576.08</v>
      </c>
      <c r="H38" s="1" t="n">
        <v>339.952</v>
      </c>
      <c r="I38" s="1" t="n">
        <v>3915.794</v>
      </c>
      <c r="J38" s="1" t="n">
        <v>862.462</v>
      </c>
      <c r="K38" s="1" t="n">
        <v>3571.85</v>
      </c>
      <c r="L38" s="1" t="n">
        <v>1924.671</v>
      </c>
      <c r="M38" s="1" t="n">
        <v>1776.683</v>
      </c>
      <c r="N38" s="1" t="n">
        <v>701.943</v>
      </c>
      <c r="O38" s="1" t="n">
        <v>615.984</v>
      </c>
      <c r="P38" s="1" t="n">
        <v>331.084</v>
      </c>
      <c r="Q38" s="1" t="n">
        <v>1831.205</v>
      </c>
      <c r="R38" s="1" t="n">
        <v>2945.407</v>
      </c>
      <c r="S38" s="1" t="n">
        <v>1466.079</v>
      </c>
      <c r="T38" s="1" t="n">
        <v>1649.319</v>
      </c>
      <c r="U38" s="1" t="n">
        <v>1301.994</v>
      </c>
      <c r="V38" s="1" t="n">
        <v>982.076</v>
      </c>
      <c r="W38" s="1" t="n">
        <v>3470.636</v>
      </c>
      <c r="X38" s="1" t="n">
        <v>226.377</v>
      </c>
      <c r="Y38" s="1" t="n">
        <v>2246.447</v>
      </c>
      <c r="Z38" s="1" t="n">
        <v>109.644</v>
      </c>
      <c r="AA38" s="1" t="n">
        <v>1216.341</v>
      </c>
      <c r="AB38" s="1" t="n">
        <v>2185.634</v>
      </c>
      <c r="AC38" s="1" t="n">
        <v>8682.726</v>
      </c>
      <c r="AD38" s="1" t="n">
        <v>14596.879</v>
      </c>
      <c r="AE38" s="1" t="n">
        <v>2957.354</v>
      </c>
      <c r="AF38" s="1" t="n">
        <v>7719.495</v>
      </c>
      <c r="AG38" s="1" t="n">
        <v>3019.738</v>
      </c>
      <c r="AH38" s="1" t="n">
        <v>1677.777</v>
      </c>
      <c r="AI38" s="1" t="n">
        <v>6752.081</v>
      </c>
      <c r="AJ38" s="1" t="n">
        <v>1050.54</v>
      </c>
      <c r="AK38" s="1" t="n">
        <v>27674.67</v>
      </c>
      <c r="AL38" s="1" t="n">
        <v>2672.618</v>
      </c>
      <c r="AM38" s="1" t="n">
        <v>9377.752</v>
      </c>
      <c r="AN38" s="1" t="n">
        <v>9116.147</v>
      </c>
    </row>
    <row r="39" customFormat="false" ht="14.65" hidden="false" customHeight="false" outlineLevel="0" collapsed="false">
      <c r="A39" s="1" t="s">
        <v>38</v>
      </c>
      <c r="B39" s="1" t="s">
        <v>41</v>
      </c>
      <c r="C39" s="2" t="n">
        <f aca="false">CORREL(D$43:AN$43,D39:AN39)</f>
        <v>0.692274482347364</v>
      </c>
      <c r="D39" s="1" t="n">
        <v>80.378</v>
      </c>
      <c r="E39" s="1" t="n">
        <v>21.177</v>
      </c>
      <c r="F39" s="1" t="n">
        <v>309.576</v>
      </c>
      <c r="G39" s="1" t="n">
        <v>84.282</v>
      </c>
      <c r="H39" s="1" t="n">
        <v>16.231</v>
      </c>
      <c r="I39" s="1" t="n">
        <v>152.927</v>
      </c>
      <c r="J39" s="1" t="n">
        <v>58.48</v>
      </c>
      <c r="K39" s="1" t="n">
        <v>200.476</v>
      </c>
      <c r="L39" s="1" t="n">
        <v>109.148</v>
      </c>
      <c r="M39" s="1" t="n">
        <v>103.027</v>
      </c>
      <c r="N39" s="1" t="n">
        <v>37.719</v>
      </c>
      <c r="O39" s="1" t="n">
        <v>34.71</v>
      </c>
      <c r="P39" s="1" t="n">
        <v>17.976</v>
      </c>
      <c r="Q39" s="1" t="n">
        <v>97.759</v>
      </c>
      <c r="R39" s="1" t="n">
        <v>170.788</v>
      </c>
      <c r="S39" s="1" t="n">
        <v>90.378</v>
      </c>
      <c r="T39" s="1" t="n">
        <v>100.447</v>
      </c>
      <c r="U39" s="1" t="n">
        <v>79.25</v>
      </c>
      <c r="V39" s="1" t="n">
        <v>54.63</v>
      </c>
      <c r="W39" s="1" t="n">
        <v>185.207</v>
      </c>
      <c r="X39" s="1" t="n">
        <v>11.266</v>
      </c>
      <c r="Y39" s="1" t="n">
        <v>87.394</v>
      </c>
      <c r="Z39" s="1" t="n">
        <v>5.728</v>
      </c>
      <c r="AA39" s="1" t="n">
        <v>61.465</v>
      </c>
      <c r="AB39" s="1" t="n">
        <v>202.955</v>
      </c>
      <c r="AC39" s="1" t="n">
        <v>346.268</v>
      </c>
      <c r="AD39" s="1" t="n">
        <v>697.747</v>
      </c>
      <c r="AE39" s="1" t="n">
        <v>213.145</v>
      </c>
      <c r="AF39" s="1" t="n">
        <v>596.073</v>
      </c>
      <c r="AG39" s="1" t="n">
        <v>470.059</v>
      </c>
      <c r="AH39" s="1" t="n">
        <v>47.11</v>
      </c>
      <c r="AI39" s="1" t="n">
        <v>366.985</v>
      </c>
      <c r="AJ39" s="1" t="n">
        <v>243.973</v>
      </c>
      <c r="AK39" s="1" t="n">
        <v>1964.851</v>
      </c>
      <c r="AL39" s="1" t="n">
        <v>1738.436</v>
      </c>
      <c r="AM39" s="1" t="n">
        <v>1134.127</v>
      </c>
      <c r="AN39" s="1" t="n">
        <v>613.768</v>
      </c>
    </row>
    <row r="40" customFormat="false" ht="14.65" hidden="false" customHeight="false" outlineLevel="0" collapsed="false">
      <c r="A40" s="1" t="s">
        <v>39</v>
      </c>
      <c r="B40" s="1" t="s">
        <v>41</v>
      </c>
      <c r="C40" s="2" t="n">
        <f aca="false">CORREL(D$43:AN$43,D40:AN40)</f>
        <v>0.351363236693001</v>
      </c>
      <c r="D40" s="1" t="n">
        <v>232.571</v>
      </c>
      <c r="E40" s="1" t="n">
        <v>10.324</v>
      </c>
      <c r="F40" s="1" t="n">
        <v>293.888</v>
      </c>
      <c r="G40" s="1" t="n">
        <v>50.679</v>
      </c>
      <c r="H40" s="1" t="n">
        <v>12.459</v>
      </c>
      <c r="I40" s="1" t="n">
        <v>85.888</v>
      </c>
      <c r="J40" s="1" t="n">
        <v>36.223</v>
      </c>
      <c r="K40" s="1" t="n">
        <v>121.964</v>
      </c>
      <c r="L40" s="1" t="n">
        <v>68.113</v>
      </c>
      <c r="M40" s="1" t="n">
        <v>64.065</v>
      </c>
      <c r="N40" s="1" t="n">
        <v>19.257</v>
      </c>
      <c r="O40" s="1" t="n">
        <v>19.249</v>
      </c>
      <c r="P40" s="1" t="n">
        <v>11.13</v>
      </c>
      <c r="Q40" s="1" t="n">
        <v>57.278</v>
      </c>
      <c r="R40" s="1" t="n">
        <v>105.574</v>
      </c>
      <c r="S40" s="1" t="n">
        <v>57.312</v>
      </c>
      <c r="T40" s="1" t="n">
        <v>59.203</v>
      </c>
      <c r="U40" s="1" t="n">
        <v>49.86</v>
      </c>
      <c r="V40" s="1" t="n">
        <v>32.893</v>
      </c>
      <c r="W40" s="1" t="n">
        <v>104.979</v>
      </c>
      <c r="X40" s="1" t="n">
        <v>7.179</v>
      </c>
      <c r="Y40" s="1" t="n">
        <v>44.398</v>
      </c>
      <c r="Z40" s="1" t="n">
        <v>3.449</v>
      </c>
      <c r="AA40" s="1" t="n">
        <v>35.842</v>
      </c>
      <c r="AB40" s="1" t="n">
        <v>125.335</v>
      </c>
      <c r="AC40" s="1" t="n">
        <v>219.429</v>
      </c>
      <c r="AD40" s="1" t="n">
        <v>403.405</v>
      </c>
      <c r="AE40" s="1" t="n">
        <v>153.412</v>
      </c>
      <c r="AF40" s="1" t="n">
        <v>216.677</v>
      </c>
      <c r="AG40" s="1" t="n">
        <v>162.91</v>
      </c>
      <c r="AH40" s="1" t="n">
        <v>22.972</v>
      </c>
      <c r="AI40" s="1" t="n">
        <v>62.617</v>
      </c>
      <c r="AJ40" s="1" t="n">
        <v>43.674</v>
      </c>
      <c r="AK40" s="1" t="n">
        <v>337.569</v>
      </c>
      <c r="AL40" s="1" t="n">
        <v>132.449</v>
      </c>
      <c r="AM40" s="1" t="n">
        <v>42728.84</v>
      </c>
      <c r="AN40" s="1" t="n">
        <v>386.407</v>
      </c>
    </row>
    <row r="41" customFormat="false" ht="14.65" hidden="false" customHeight="false" outlineLevel="0" collapsed="false">
      <c r="A41" s="1" t="s">
        <v>40</v>
      </c>
      <c r="B41" s="1" t="s">
        <v>41</v>
      </c>
      <c r="C41" s="2" t="n">
        <f aca="false">CORREL(D$43:AN$43,D41:AN41)</f>
        <v>0.444935335632255</v>
      </c>
      <c r="D41" s="1" t="n">
        <v>494.889</v>
      </c>
      <c r="E41" s="1" t="n">
        <v>63.709</v>
      </c>
      <c r="F41" s="1" t="n">
        <v>884.921</v>
      </c>
      <c r="G41" s="1" t="n">
        <v>187.59</v>
      </c>
      <c r="H41" s="1" t="n">
        <v>45.423</v>
      </c>
      <c r="I41" s="1" t="n">
        <v>1922.126</v>
      </c>
      <c r="J41" s="1" t="n">
        <v>113.645</v>
      </c>
      <c r="K41" s="1" t="n">
        <v>404.454</v>
      </c>
      <c r="L41" s="1" t="n">
        <v>202.343</v>
      </c>
      <c r="M41" s="1" t="n">
        <v>208.6</v>
      </c>
      <c r="N41" s="1" t="n">
        <v>110.466</v>
      </c>
      <c r="O41" s="1" t="n">
        <v>78.041</v>
      </c>
      <c r="P41" s="1" t="n">
        <v>44.454</v>
      </c>
      <c r="Q41" s="1" t="n">
        <v>215.635</v>
      </c>
      <c r="R41" s="1" t="n">
        <v>339.809</v>
      </c>
      <c r="S41" s="1" t="n">
        <v>180.845</v>
      </c>
      <c r="T41" s="1" t="n">
        <v>191.164</v>
      </c>
      <c r="U41" s="1" t="n">
        <v>151.163</v>
      </c>
      <c r="V41" s="1" t="n">
        <v>118.091</v>
      </c>
      <c r="W41" s="1" t="n">
        <v>354.432</v>
      </c>
      <c r="X41" s="1" t="n">
        <v>23.073</v>
      </c>
      <c r="Y41" s="1" t="n">
        <v>171.037</v>
      </c>
      <c r="Z41" s="1" t="n">
        <v>18.836</v>
      </c>
      <c r="AA41" s="1" t="n">
        <v>139.171</v>
      </c>
      <c r="AB41" s="1" t="n">
        <v>409.471</v>
      </c>
      <c r="AC41" s="1" t="n">
        <v>635.066</v>
      </c>
      <c r="AD41" s="1" t="n">
        <v>1352.673</v>
      </c>
      <c r="AE41" s="1" t="n">
        <v>676.171</v>
      </c>
      <c r="AF41" s="1" t="n">
        <v>1104.943</v>
      </c>
      <c r="AG41" s="1" t="n">
        <v>749.075</v>
      </c>
      <c r="AH41" s="1" t="n">
        <v>190.111</v>
      </c>
      <c r="AI41" s="1" t="n">
        <v>498.589</v>
      </c>
      <c r="AJ41" s="1" t="n">
        <v>73.317</v>
      </c>
      <c r="AK41" s="1" t="n">
        <v>2504.887</v>
      </c>
      <c r="AL41" s="1" t="n">
        <v>791.46</v>
      </c>
      <c r="AM41" s="1" t="n">
        <v>2203.536</v>
      </c>
      <c r="AN41" s="1" t="n">
        <v>7871.967</v>
      </c>
    </row>
    <row r="42" customFormat="false" ht="14.65" hidden="false" customHeight="false" outlineLevel="0" collapsed="false">
      <c r="A42" s="1" t="s">
        <v>42</v>
      </c>
      <c r="B42" s="1" t="s">
        <v>41</v>
      </c>
      <c r="C42" s="2" t="n">
        <f aca="false">CORREL(D$43:AN$43,D42:AN42)</f>
        <v>0.956231420475143</v>
      </c>
      <c r="D42" s="1" t="n">
        <v>8261.709</v>
      </c>
      <c r="E42" s="1" t="n">
        <v>5504.657</v>
      </c>
      <c r="F42" s="1" t="n">
        <v>29794.893</v>
      </c>
      <c r="G42" s="1" t="n">
        <v>10667.9</v>
      </c>
      <c r="H42" s="1" t="n">
        <v>2835.467</v>
      </c>
      <c r="I42" s="1" t="n">
        <v>25879.852</v>
      </c>
      <c r="J42" s="1" t="n">
        <v>4418.557</v>
      </c>
      <c r="K42" s="1" t="n">
        <v>16250.909</v>
      </c>
      <c r="L42" s="1" t="n">
        <v>5879.103</v>
      </c>
      <c r="M42" s="1" t="n">
        <v>11146.931</v>
      </c>
      <c r="N42" s="1" t="n">
        <v>6250.371</v>
      </c>
      <c r="O42" s="1" t="n">
        <v>5317.724</v>
      </c>
      <c r="P42" s="1" t="n">
        <v>2702.565</v>
      </c>
      <c r="Q42" s="1" t="n">
        <v>16772.613</v>
      </c>
      <c r="R42" s="1" t="n">
        <v>18779.059</v>
      </c>
      <c r="S42" s="1" t="n">
        <v>7110.499</v>
      </c>
      <c r="T42" s="1" t="n">
        <v>10209.506</v>
      </c>
      <c r="U42" s="1" t="n">
        <v>6004.633</v>
      </c>
      <c r="V42" s="1" t="n">
        <v>6052.4</v>
      </c>
      <c r="W42" s="1" t="n">
        <v>21637.264</v>
      </c>
      <c r="X42" s="1" t="n">
        <v>1909.004</v>
      </c>
      <c r="Y42" s="1" t="n">
        <v>8229.167</v>
      </c>
      <c r="Z42" s="1" t="n">
        <v>869.799</v>
      </c>
      <c r="AA42" s="1" t="n">
        <v>7988.758</v>
      </c>
      <c r="AB42" s="1" t="n">
        <v>15335.979</v>
      </c>
      <c r="AC42" s="1" t="n">
        <v>48730.461</v>
      </c>
      <c r="AD42" s="1" t="n">
        <v>83235.961</v>
      </c>
      <c r="AE42" s="1" t="n">
        <v>21856.072</v>
      </c>
      <c r="AF42" s="1" t="n">
        <v>48427.301</v>
      </c>
      <c r="AG42" s="1" t="n">
        <v>22235.863</v>
      </c>
      <c r="AH42" s="1" t="n">
        <v>6372.87</v>
      </c>
      <c r="AI42" s="1" t="n">
        <v>15408.381</v>
      </c>
      <c r="AJ42" s="1" t="n">
        <v>3450.966</v>
      </c>
      <c r="AK42" s="1" t="n">
        <v>59130.117</v>
      </c>
      <c r="AL42" s="1" t="n">
        <v>44960.02</v>
      </c>
      <c r="AM42" s="1" t="n">
        <v>82480.328</v>
      </c>
      <c r="AN42" s="1" t="n">
        <v>31775.066</v>
      </c>
    </row>
    <row r="43" customFormat="false" ht="14.65" hidden="false" customHeight="false" outlineLevel="0" collapsed="false">
      <c r="A43" s="1" t="s">
        <v>43</v>
      </c>
      <c r="B43" s="1" t="s">
        <v>41</v>
      </c>
      <c r="C43" s="2" t="n">
        <f aca="false">CORREL(D$43:AN$43,D43:AN43)</f>
        <v>1</v>
      </c>
      <c r="D43" s="1" t="n">
        <v>18687</v>
      </c>
      <c r="E43" s="1" t="n">
        <v>22312</v>
      </c>
      <c r="F43" s="1" t="n">
        <v>78002</v>
      </c>
      <c r="G43" s="1" t="n">
        <v>21319</v>
      </c>
      <c r="H43" s="1" t="n">
        <v>5045</v>
      </c>
      <c r="I43" s="1" t="n">
        <v>39207</v>
      </c>
      <c r="J43" s="1" t="n">
        <v>33604</v>
      </c>
      <c r="K43" s="1" t="n">
        <v>30914</v>
      </c>
      <c r="L43" s="1" t="n">
        <v>9469</v>
      </c>
      <c r="M43" s="1" t="n">
        <v>18336</v>
      </c>
      <c r="N43" s="1" t="n">
        <v>10615</v>
      </c>
      <c r="O43" s="1" t="n">
        <v>9967</v>
      </c>
      <c r="P43" s="1" t="n">
        <v>4795</v>
      </c>
      <c r="Q43" s="1" t="n">
        <v>25737</v>
      </c>
      <c r="R43" s="1" t="n">
        <v>32380</v>
      </c>
      <c r="S43" s="1" t="n">
        <v>13352</v>
      </c>
      <c r="T43" s="1" t="n">
        <v>18700</v>
      </c>
      <c r="U43" s="1" t="n">
        <v>11428</v>
      </c>
      <c r="V43" s="1" t="n">
        <v>10684</v>
      </c>
      <c r="W43" s="1" t="n">
        <v>36467</v>
      </c>
      <c r="X43" s="1" t="n">
        <v>3109</v>
      </c>
      <c r="Y43" s="1" t="n">
        <v>11470</v>
      </c>
      <c r="Z43" s="1" t="n">
        <v>1928</v>
      </c>
      <c r="AA43" s="1" t="n">
        <v>16413</v>
      </c>
      <c r="AB43" s="1" t="n">
        <v>44448</v>
      </c>
      <c r="AC43" s="1" t="n">
        <v>107978</v>
      </c>
      <c r="AD43" s="1" t="n">
        <v>172747</v>
      </c>
      <c r="AE43" s="1" t="n">
        <v>55620</v>
      </c>
      <c r="AF43" s="1" t="n">
        <v>87829</v>
      </c>
      <c r="AG43" s="1" t="n">
        <v>41030</v>
      </c>
      <c r="AH43" s="1" t="n">
        <v>18296</v>
      </c>
      <c r="AI43" s="1" t="n">
        <v>29749</v>
      </c>
      <c r="AJ43" s="1" t="n">
        <v>6977</v>
      </c>
      <c r="AK43" s="1" t="n">
        <v>129598</v>
      </c>
      <c r="AL43" s="1" t="n">
        <v>55817</v>
      </c>
      <c r="AM43" s="1" t="n">
        <v>117882</v>
      </c>
      <c r="AN43" s="1" t="n">
        <v>61771</v>
      </c>
    </row>
    <row r="44" customFormat="false" ht="14.65" hidden="false" customHeight="false" outlineLevel="0" collapsed="false">
      <c r="C44" s="2" t="n">
        <f aca="false">AVERAGE(C5:C41)</f>
        <v>0.40919562837391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