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9"/>
  </bookViews>
  <sheets>
    <sheet name="UK1968" sheetId="1" state="visible" r:id="rId2"/>
    <sheet name="1968" sheetId="2" state="visible" r:id="rId3"/>
    <sheet name="UK1979" sheetId="3" state="visible" r:id="rId4"/>
    <sheet name="1979" sheetId="4" state="visible" r:id="rId5"/>
    <sheet name="UK1984" sheetId="5" state="visible" r:id="rId6"/>
    <sheet name="1984" sheetId="6" state="visible" r:id="rId7"/>
    <sheet name="UK1990" sheetId="7" state="visible" r:id="rId8"/>
    <sheet name="1990" sheetId="8" state="visible" r:id="rId9"/>
    <sheet name="UK1998" sheetId="9" state="visible" r:id="rId10"/>
    <sheet name="1998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163">
  <si>
    <t xml:space="preserve">Input Output Table, United Kingdom, 1968</t>
  </si>
  <si>
    <t xml:space="preserve">Total (domestic+imported) Transactions Table</t>
  </si>
  <si>
    <t xml:space="preserve">(Millions of pounds sterling; Current prices)</t>
  </si>
  <si>
    <t xml:space="preserve">Agriculture, forestry &amp; fishing</t>
  </si>
  <si>
    <t xml:space="preserve">Mining &amp; quarrying</t>
  </si>
  <si>
    <t xml:space="preserve">Food, beverages &amp; tobacco</t>
  </si>
  <si>
    <t xml:space="preserve">Textiles, apparel &amp; leather</t>
  </si>
  <si>
    <t xml:space="preserve">Wood products &amp; furniture</t>
  </si>
  <si>
    <t xml:space="preserve">Paper, paper products &amp; printing</t>
  </si>
  <si>
    <t xml:space="preserve">Industrial chemicals</t>
  </si>
  <si>
    <t xml:space="preserve">Drugs &amp; medicines</t>
  </si>
  <si>
    <t xml:space="preserve">Petroleum &amp; coal products</t>
  </si>
  <si>
    <t xml:space="preserve">Rubber &amp; plastic products</t>
  </si>
  <si>
    <t xml:space="preserve">Non-metallic mineral products</t>
  </si>
  <si>
    <t xml:space="preserve">Iron &amp; steel</t>
  </si>
  <si>
    <t xml:space="preserve">Non-ferrous metals</t>
  </si>
  <si>
    <t xml:space="preserve">Metal products</t>
  </si>
  <si>
    <t xml:space="preserve">Non-electrical machinery</t>
  </si>
  <si>
    <t xml:space="preserve">Office &amp; computing machinery</t>
  </si>
  <si>
    <t xml:space="preserve">Electrical apparatus, nec</t>
  </si>
  <si>
    <t xml:space="preserve">Radio, TV &amp; communication equipment</t>
  </si>
  <si>
    <t xml:space="preserve">Shipbuilding &amp; repairing</t>
  </si>
  <si>
    <t xml:space="preserve">Other transport</t>
  </si>
  <si>
    <t xml:space="preserve">Motor vehicles</t>
  </si>
  <si>
    <t xml:space="preserve">Aircraft</t>
  </si>
  <si>
    <t xml:space="preserve">Professional goods</t>
  </si>
  <si>
    <t xml:space="preserve">Other manufacturing</t>
  </si>
  <si>
    <t xml:space="preserve">Electricity, gas &amp; water</t>
  </si>
  <si>
    <t xml:space="preserve">Construction</t>
  </si>
  <si>
    <t xml:space="preserve">Wholesale &amp; retail trade</t>
  </si>
  <si>
    <t xml:space="preserve">Restaurants &amp; hotels</t>
  </si>
  <si>
    <t xml:space="preserve">Transport &amp; storage</t>
  </si>
  <si>
    <t xml:space="preserve">Communication</t>
  </si>
  <si>
    <t xml:space="preserve">Finance &amp; insurance</t>
  </si>
  <si>
    <t xml:space="preserve">Real estate &amp; business services</t>
  </si>
  <si>
    <t xml:space="preserve">Community, social &amp; personal services</t>
  </si>
  <si>
    <t xml:space="preserve">Producers of government services</t>
  </si>
  <si>
    <t xml:space="preserve">Other producers</t>
  </si>
  <si>
    <t xml:space="preserve">Statistical discrepancy</t>
  </si>
  <si>
    <t xml:space="preserve">Total </t>
  </si>
  <si>
    <t xml:space="preserve">Private domestic consumption</t>
  </si>
  <si>
    <t xml:space="preserve">Government consumption</t>
  </si>
  <si>
    <t xml:space="preserve">Total GFCF</t>
  </si>
  <si>
    <t xml:space="preserve">Changes in Stocks</t>
  </si>
  <si>
    <t xml:space="preserve">Exports of goods and services</t>
  </si>
  <si>
    <t xml:space="preserve">Total final demand</t>
  </si>
  <si>
    <t xml:space="preserve">Imports of goods and services</t>
  </si>
  <si>
    <t xml:space="preserve">Gross output</t>
  </si>
  <si>
    <t xml:space="preserve">Compensation of employees</t>
  </si>
  <si>
    <t xml:space="preserve">Gross operating surplus</t>
  </si>
  <si>
    <t xml:space="preserve">Indirect taxes, net</t>
  </si>
  <si>
    <t xml:space="preserve">Sales by final buyers</t>
  </si>
  <si>
    <t xml:space="preserve">Value added</t>
  </si>
  <si>
    <t xml:space="preserve">C</t>
  </si>
  <si>
    <t xml:space="preserve">V</t>
  </si>
  <si>
    <t xml:space="preserve">S</t>
  </si>
  <si>
    <t xml:space="preserve">X</t>
  </si>
  <si>
    <t xml:space="preserve">L</t>
  </si>
  <si>
    <t xml:space="preserve">Input Output Table, United Kingdom, 1979</t>
  </si>
  <si>
    <t xml:space="preserve">Input Output Table, United Kingdom, 1984</t>
  </si>
  <si>
    <t xml:space="preserve">Input Output Table, United Kingdom, 1990</t>
  </si>
  <si>
    <t xml:space="preserve">UNITED KINGDOM</t>
  </si>
  <si>
    <t xml:space="preserve">Input-Output tables - Industry by Industry - 1998 - Pounds STG Billions</t>
  </si>
  <si>
    <t xml:space="preserve">Total Use</t>
  </si>
  <si>
    <t xml:space="preserve">AGRICULTURE, HUNTING, FORESTRY AND FISHING</t>
  </si>
  <si>
    <t xml:space="preserve">MINING AND QUARRYING</t>
  </si>
  <si>
    <t xml:space="preserve">FOOD PRODUCTS, BEVERAGES AND TOBACCO</t>
  </si>
  <si>
    <t xml:space="preserve">TEXTILES, TEXTILE PRODUCTS, LEATHER AND FOOTWEAR</t>
  </si>
  <si>
    <t xml:space="preserve">WOOD AND PRODUCTS OF WOOD AND CORK</t>
  </si>
  <si>
    <t xml:space="preserve">PULP, PAPER, PAPER PRODUCTS, PRINTING AND PUBLISHING</t>
  </si>
  <si>
    <t xml:space="preserve">COKE, REFINED PETROLEUM PRODUCTS AND NUCLEAR FUEL</t>
  </si>
  <si>
    <t xml:space="preserve">CHEMICALS EXCLUDING PHARMACEUTICALS</t>
  </si>
  <si>
    <t xml:space="preserve">PHARMACEUTICALS </t>
  </si>
  <si>
    <t xml:space="preserve">RUBBER AND PLASTICS PRODUCTS</t>
  </si>
  <si>
    <t xml:space="preserve">OTHER NON-METALLIC MINERAL PRODUCTS</t>
  </si>
  <si>
    <t xml:space="preserve">IRON &amp; STEEL</t>
  </si>
  <si>
    <t xml:space="preserve">NON-FERROUS METALS</t>
  </si>
  <si>
    <t xml:space="preserve">FABRICATED METAL PRODUCTS, except machinery and equipment</t>
  </si>
  <si>
    <t xml:space="preserve">MACHINERY AND EQUIPMENT, N.E.C.</t>
  </si>
  <si>
    <t xml:space="preserve">OFFICE, ACCOUNTING AND COMPUTING MACHINERY</t>
  </si>
  <si>
    <t xml:space="preserve">ELECTRICAL MACHINERY AND APPARATUS, NEC</t>
  </si>
  <si>
    <t xml:space="preserve">RADIO, TELEVISION AND COMMUNICATION EQUIPMENT</t>
  </si>
  <si>
    <t xml:space="preserve">MEDICAL, PRECISION AND OPTICAL INSTRUMENTS</t>
  </si>
  <si>
    <t xml:space="preserve">MOTOR VEHICLES, TRAILERS AND SEMI-TRAILERS</t>
  </si>
  <si>
    <t xml:space="preserve">BUILDING AND REPAIRING OF SHIPS AND BOATS</t>
  </si>
  <si>
    <t xml:space="preserve">AIRCRAFT AND SPACECRAFT</t>
  </si>
  <si>
    <t xml:space="preserve">RAILROAD EQUIPMENT AND TRANSPORT EQUIPMENT N.E.C.</t>
  </si>
  <si>
    <t xml:space="preserve">MANUFACTURING NEC; RECYCLING</t>
  </si>
  <si>
    <t xml:space="preserve">ELECTRICITY, GAS AND WATER SUPPLY</t>
  </si>
  <si>
    <t xml:space="preserve">CONSTRUCTION</t>
  </si>
  <si>
    <t xml:space="preserve">WHOLESALE AND RETAIL TRADE; REPAIRS </t>
  </si>
  <si>
    <t xml:space="preserve">HOTELS AND RESTAURANTS</t>
  </si>
  <si>
    <t xml:space="preserve">TRANSPORT AND STORAGE</t>
  </si>
  <si>
    <t xml:space="preserve">POST AND TELECOMMUNICATIONS</t>
  </si>
  <si>
    <t xml:space="preserve">FINANCE, INSURANCE </t>
  </si>
  <si>
    <t xml:space="preserve">REAL ESTATE ACTIVITIES</t>
  </si>
  <si>
    <t xml:space="preserve">RENTING OF MACHINERY AND EQUIPMENT</t>
  </si>
  <si>
    <t xml:space="preserve">COMPUTER AND RELATED ACTIVITIES</t>
  </si>
  <si>
    <t xml:space="preserve">RESEARCH AND DEVELOPMENT</t>
  </si>
  <si>
    <t xml:space="preserve">OTHER BUSINESS ACTIVITIES</t>
  </si>
  <si>
    <t xml:space="preserve">PUBLIC ADMIN. AND DEFENCE; COMPULSORY SOCIAL SECURITY</t>
  </si>
  <si>
    <t xml:space="preserve">EDUCATION</t>
  </si>
  <si>
    <t xml:space="preserve">HEALTH AND SOCIAL WORK</t>
  </si>
  <si>
    <t xml:space="preserve">OTHER COMMUNITY, SOCIAL AND PERSONAL SERVICES</t>
  </si>
  <si>
    <t xml:space="preserve">PRIVATE HOUSEHOLDS WITH EMPLOYED PERSONS &amp; EXTRA TERRITORRIAL ORGANISATIONS AND BODIES</t>
  </si>
  <si>
    <t xml:space="preserve">HHFC</t>
  </si>
  <si>
    <t xml:space="preserve">NPISH</t>
  </si>
  <si>
    <t xml:space="preserve">GGFC</t>
  </si>
  <si>
    <t xml:space="preserve">GFCF</t>
  </si>
  <si>
    <t xml:space="preserve">Changes in Inventories</t>
  </si>
  <si>
    <t xml:space="preserve">Valuables</t>
  </si>
  <si>
    <t xml:space="preserve">Exports</t>
  </si>
  <si>
    <t xml:space="preserve">Imports</t>
  </si>
  <si>
    <t xml:space="preserve">Discrepancy</t>
  </si>
  <si>
    <t xml:space="preserve">IO Industry</t>
  </si>
  <si>
    <t xml:space="preserve">ISIC Rev.3</t>
  </si>
  <si>
    <t xml:space="preserve">01-05</t>
  </si>
  <si>
    <t xml:space="preserve">10-14</t>
  </si>
  <si>
    <t xml:space="preserve">15-16</t>
  </si>
  <si>
    <t xml:space="preserve">17-19</t>
  </si>
  <si>
    <t xml:space="preserve">20</t>
  </si>
  <si>
    <t xml:space="preserve">21-22</t>
  </si>
  <si>
    <t xml:space="preserve">23</t>
  </si>
  <si>
    <t xml:space="preserve">24ex2423</t>
  </si>
  <si>
    <t xml:space="preserve">25</t>
  </si>
  <si>
    <t xml:space="preserve">26</t>
  </si>
  <si>
    <t xml:space="preserve">271 2731</t>
  </si>
  <si>
    <t xml:space="preserve">272 2732</t>
  </si>
  <si>
    <t xml:space="preserve">28</t>
  </si>
  <si>
    <t xml:space="preserve">30</t>
  </si>
  <si>
    <t xml:space="preserve">33</t>
  </si>
  <si>
    <t xml:space="preserve">34</t>
  </si>
  <si>
    <t xml:space="preserve">352+359</t>
  </si>
  <si>
    <t xml:space="preserve">36-37</t>
  </si>
  <si>
    <t xml:space="preserve">40-41</t>
  </si>
  <si>
    <t xml:space="preserve">45</t>
  </si>
  <si>
    <t xml:space="preserve">50-52</t>
  </si>
  <si>
    <t xml:space="preserve">55</t>
  </si>
  <si>
    <t xml:space="preserve">60-63</t>
  </si>
  <si>
    <t xml:space="preserve">65-67</t>
  </si>
  <si>
    <t xml:space="preserve">90-93</t>
  </si>
  <si>
    <t xml:space="preserve">95-99</t>
  </si>
  <si>
    <t xml:space="preserve">29 </t>
  </si>
  <si>
    <t xml:space="preserve">31 </t>
  </si>
  <si>
    <t xml:space="preserve">32 </t>
  </si>
  <si>
    <t xml:space="preserve">352, 359</t>
  </si>
  <si>
    <t xml:space="preserve">PRIVATE HOUSEHOLDS WITH EMPLOYED PERSONS (and extra territorial organisations and bodies)</t>
  </si>
  <si>
    <t xml:space="preserve">SBFD including OTHER ADJUSTMENTS</t>
  </si>
  <si>
    <t xml:space="preserve">Non competing imports</t>
  </si>
  <si>
    <t xml:space="preserve">Intermediate consumption /final use at basic prices</t>
  </si>
  <si>
    <t xml:space="preserve">Net taxes on products</t>
  </si>
  <si>
    <t xml:space="preserve">Intermediate consumption /final use at purchasers' prices</t>
  </si>
  <si>
    <t xml:space="preserve">Value Added</t>
  </si>
  <si>
    <t xml:space="preserve">Gross Operating Surplus</t>
  </si>
  <si>
    <t xml:space="preserve">Compensation of Employees</t>
  </si>
  <si>
    <t xml:space="preserve">Net taxes on production</t>
  </si>
  <si>
    <t xml:space="preserve">Industry Output</t>
  </si>
  <si>
    <t xml:space="preserve">51A</t>
  </si>
  <si>
    <t xml:space="preserve">Transfers</t>
  </si>
  <si>
    <t xml:space="preserve">51B</t>
  </si>
  <si>
    <t xml:space="preserve">Taxes on products</t>
  </si>
  <si>
    <t xml:space="preserve">51C</t>
  </si>
  <si>
    <t xml:space="preserve">Output at basic pri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0"/>
    <numFmt numFmtId="167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99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4C4C4C"/>
      </left>
      <right/>
      <top style="double">
        <color rgb="FF4C4C4C"/>
      </top>
      <bottom style="double">
        <color rgb="FF4C4C4C"/>
      </bottom>
      <diagonal/>
    </border>
    <border diagonalUp="false" diagonalDown="false">
      <left/>
      <right/>
      <top style="double">
        <color rgb="FF4C4C4C"/>
      </top>
      <bottom style="double">
        <color rgb="FF4C4C4C"/>
      </bottom>
      <diagonal/>
    </border>
    <border diagonalUp="false" diagonalDown="false">
      <left/>
      <right style="double">
        <color rgb="FF4C4C4C"/>
      </right>
      <top style="double">
        <color rgb="FF4C4C4C"/>
      </top>
      <bottom style="double">
        <color rgb="FF4C4C4C"/>
      </bottom>
      <diagonal/>
    </border>
    <border diagonalUp="false" diagonalDown="false">
      <left style="double">
        <color rgb="FF4C4C4C"/>
      </left>
      <right/>
      <top style="double">
        <color rgb="FF4C4C4C"/>
      </top>
      <bottom style="thin">
        <color rgb="FF4C4C4C"/>
      </bottom>
      <diagonal/>
    </border>
    <border diagonalUp="false" diagonalDown="false">
      <left/>
      <right/>
      <top/>
      <bottom style="thin">
        <color rgb="FF4C4C4C"/>
      </bottom>
      <diagonal/>
    </border>
    <border diagonalUp="false" diagonalDown="false">
      <left style="double">
        <color rgb="FF4C4C4C"/>
      </left>
      <right/>
      <top style="double">
        <color rgb="FF4C4C4C"/>
      </top>
      <bottom/>
      <diagonal/>
    </border>
    <border diagonalUp="false" diagonalDown="false">
      <left/>
      <right style="double">
        <color rgb="FF4C4C4C"/>
      </right>
      <top style="double">
        <color rgb="FF4C4C4C"/>
      </top>
      <bottom/>
      <diagonal/>
    </border>
    <border diagonalUp="false" diagonalDown="false">
      <left/>
      <right/>
      <top/>
      <bottom style="double">
        <color rgb="FF4C4C4C"/>
      </bottom>
      <diagonal/>
    </border>
    <border diagonalUp="false" diagonalDown="false">
      <left style="double">
        <color rgb="FF4C4C4C"/>
      </left>
      <right style="thin">
        <color rgb="FF4C4C4C"/>
      </right>
      <top/>
      <bottom style="thin">
        <color rgb="FF4C4C4C"/>
      </bottom>
      <diagonal/>
    </border>
    <border diagonalUp="false" diagonalDown="false">
      <left style="thin">
        <color rgb="FF4C4C4C"/>
      </left>
      <right/>
      <top/>
      <bottom style="thin">
        <color rgb="FF4C4C4C"/>
      </bottom>
      <diagonal/>
    </border>
    <border diagonalUp="false" diagonalDown="false">
      <left style="double">
        <color rgb="FF4C4C4C"/>
      </left>
      <right/>
      <top/>
      <bottom/>
      <diagonal/>
    </border>
    <border diagonalUp="false" diagonalDown="false">
      <left/>
      <right style="double">
        <color rgb="FF4C4C4C"/>
      </right>
      <top/>
      <bottom/>
      <diagonal/>
    </border>
    <border diagonalUp="false" diagonalDown="false">
      <left style="double">
        <color rgb="FF4C4C4C"/>
      </left>
      <right style="thin">
        <color rgb="FF4C4C4C"/>
      </right>
      <top style="double">
        <color rgb="FF4C4C4C"/>
      </top>
      <bottom/>
      <diagonal/>
    </border>
    <border diagonalUp="false" diagonalDown="false">
      <left style="thin">
        <color rgb="FF4C4C4C"/>
      </left>
      <right style="thin">
        <color rgb="FF4C4C4C"/>
      </right>
      <top/>
      <bottom/>
      <diagonal/>
    </border>
    <border diagonalUp="false" diagonalDown="false">
      <left/>
      <right/>
      <top style="thin">
        <color rgb="FF4C4C4C"/>
      </top>
      <bottom/>
      <diagonal/>
    </border>
    <border diagonalUp="false" diagonalDown="false">
      <left style="double">
        <color rgb="FF4C4C4C"/>
      </left>
      <right style="thin">
        <color rgb="FF4C4C4C"/>
      </right>
      <top/>
      <bottom/>
      <diagonal/>
    </border>
    <border diagonalUp="false" diagonalDown="false">
      <left/>
      <right style="thin">
        <color rgb="FF4C4C4C"/>
      </right>
      <top/>
      <bottom/>
      <diagonal/>
    </border>
    <border diagonalUp="false" diagonalDown="false">
      <left style="double">
        <color rgb="FF4C4C4C"/>
      </left>
      <right/>
      <top/>
      <bottom style="thin">
        <color rgb="FF4C4C4C"/>
      </bottom>
      <diagonal/>
    </border>
    <border diagonalUp="false" diagonalDown="false">
      <left style="double">
        <color rgb="FF4C4C4C"/>
      </left>
      <right style="thin">
        <color rgb="FF4C4C4C"/>
      </right>
      <top style="thin">
        <color rgb="FF4C4C4C"/>
      </top>
      <bottom/>
      <diagonal/>
    </border>
    <border diagonalUp="false" diagonalDown="false">
      <left style="thin">
        <color rgb="FF4C4C4C"/>
      </left>
      <right/>
      <top style="thin">
        <color rgb="FF4C4C4C"/>
      </top>
      <bottom/>
      <diagonal/>
    </border>
    <border diagonalUp="false" diagonalDown="false">
      <left/>
      <right style="thin">
        <color rgb="FF4C4C4C"/>
      </right>
      <top style="thin">
        <color rgb="FF4C4C4C"/>
      </top>
      <bottom/>
      <diagonal/>
    </border>
    <border diagonalUp="false" diagonalDown="false">
      <left/>
      <right style="double">
        <color rgb="FF4C4C4C"/>
      </right>
      <top style="thin">
        <color rgb="FF4C4C4C"/>
      </top>
      <bottom/>
      <diagonal/>
    </border>
    <border diagonalUp="false" diagonalDown="false">
      <left style="thin">
        <color rgb="FF4C4C4C"/>
      </left>
      <right/>
      <top/>
      <bottom/>
      <diagonal/>
    </border>
    <border diagonalUp="false" diagonalDown="false">
      <left style="double">
        <color rgb="FF4C4C4C"/>
      </left>
      <right style="thin">
        <color rgb="FF4C4C4C"/>
      </right>
      <top/>
      <bottom style="double">
        <color rgb="FF4C4C4C"/>
      </bottom>
      <diagonal/>
    </border>
    <border diagonalUp="false" diagonalDown="false">
      <left style="thin">
        <color rgb="FF4C4C4C"/>
      </left>
      <right/>
      <top/>
      <bottom style="double">
        <color rgb="FF4C4C4C"/>
      </bottom>
      <diagonal/>
    </border>
    <border diagonalUp="false" diagonalDown="false">
      <left/>
      <right style="thin">
        <color rgb="FF4C4C4C"/>
      </right>
      <top/>
      <bottom style="double">
        <color rgb="FF4C4C4C"/>
      </bottom>
      <diagonal/>
    </border>
    <border diagonalUp="false" diagonalDown="false">
      <left style="double">
        <color rgb="FF4C4C4C"/>
      </left>
      <right/>
      <top/>
      <bottom style="double">
        <color rgb="FF4C4C4C"/>
      </bottom>
      <diagonal/>
    </border>
    <border diagonalUp="false" diagonalDown="false">
      <left/>
      <right style="double">
        <color rgb="FF4C4C4C"/>
      </right>
      <top/>
      <bottom style="double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8.7"/>
  </cols>
  <sheetData>
    <row r="1" customFormat="false" ht="12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</row>
    <row r="2" customFormat="false" ht="12.75" hidden="false" customHeight="false" outlineLevel="0" collapsed="false">
      <c r="A2" s="1"/>
      <c r="B2" s="2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</row>
    <row r="3" customFormat="false" ht="12.75" hidden="false" customHeight="false" outlineLevel="0" collapsed="false">
      <c r="A3" s="1"/>
      <c r="B3" s="2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</row>
    <row r="4" customFormat="false" ht="12.75" hidden="false" customHeight="false" outlineLevel="0" collapsed="false">
      <c r="A4" s="1"/>
      <c r="B4" s="1"/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  <c r="T4" s="2" t="s">
        <v>20</v>
      </c>
      <c r="U4" s="2" t="s">
        <v>21</v>
      </c>
      <c r="V4" s="2" t="s">
        <v>22</v>
      </c>
      <c r="W4" s="2" t="s">
        <v>23</v>
      </c>
      <c r="X4" s="2" t="s">
        <v>24</v>
      </c>
      <c r="Y4" s="2" t="s">
        <v>25</v>
      </c>
      <c r="Z4" s="2" t="s">
        <v>26</v>
      </c>
      <c r="AA4" s="2" t="s">
        <v>27</v>
      </c>
      <c r="AB4" s="2" t="s">
        <v>28</v>
      </c>
      <c r="AC4" s="2" t="s">
        <v>29</v>
      </c>
      <c r="AD4" s="2" t="s">
        <v>30</v>
      </c>
      <c r="AE4" s="2" t="s">
        <v>31</v>
      </c>
      <c r="AF4" s="2" t="s">
        <v>32</v>
      </c>
      <c r="AG4" s="2" t="s">
        <v>33</v>
      </c>
      <c r="AH4" s="2" t="s">
        <v>34</v>
      </c>
      <c r="AI4" s="2" t="s">
        <v>35</v>
      </c>
      <c r="AJ4" s="2" t="s">
        <v>36</v>
      </c>
      <c r="AK4" s="2" t="s">
        <v>37</v>
      </c>
      <c r="AL4" s="2" t="s">
        <v>38</v>
      </c>
      <c r="AM4" s="2" t="s">
        <v>39</v>
      </c>
      <c r="AN4" s="2" t="s">
        <v>40</v>
      </c>
      <c r="AO4" s="2" t="s">
        <v>41</v>
      </c>
      <c r="AP4" s="2" t="s">
        <v>42</v>
      </c>
      <c r="AQ4" s="2" t="s">
        <v>43</v>
      </c>
      <c r="AR4" s="2" t="s">
        <v>44</v>
      </c>
      <c r="AS4" s="2" t="s">
        <v>45</v>
      </c>
      <c r="AT4" s="2" t="s">
        <v>46</v>
      </c>
      <c r="AU4" s="2" t="s">
        <v>47</v>
      </c>
    </row>
    <row r="5" customFormat="false" ht="12.75" hidden="false" customHeight="false" outlineLevel="0" collapsed="false">
      <c r="A5" s="1"/>
      <c r="B5" s="1"/>
      <c r="C5" s="1" t="n">
        <v>1</v>
      </c>
      <c r="D5" s="1" t="n">
        <v>2</v>
      </c>
      <c r="E5" s="1" t="n">
        <v>3</v>
      </c>
      <c r="F5" s="1" t="n">
        <v>4</v>
      </c>
      <c r="G5" s="1" t="n">
        <v>5</v>
      </c>
      <c r="H5" s="1" t="n">
        <v>6</v>
      </c>
      <c r="I5" s="1" t="n">
        <v>7</v>
      </c>
      <c r="J5" s="1" t="n">
        <v>8</v>
      </c>
      <c r="K5" s="1" t="n">
        <v>9</v>
      </c>
      <c r="L5" s="1" t="n">
        <v>10</v>
      </c>
      <c r="M5" s="1" t="n">
        <v>11</v>
      </c>
      <c r="N5" s="1" t="n">
        <v>12</v>
      </c>
      <c r="O5" s="1" t="n">
        <v>13</v>
      </c>
      <c r="P5" s="1" t="n">
        <v>14</v>
      </c>
      <c r="Q5" s="1" t="n">
        <v>15</v>
      </c>
      <c r="R5" s="1" t="n">
        <v>16</v>
      </c>
      <c r="S5" s="1" t="n">
        <v>17</v>
      </c>
      <c r="T5" s="1" t="n">
        <v>18</v>
      </c>
      <c r="U5" s="1" t="n">
        <v>19</v>
      </c>
      <c r="V5" s="1" t="n">
        <v>20</v>
      </c>
      <c r="W5" s="1" t="n">
        <v>21</v>
      </c>
      <c r="X5" s="1" t="n">
        <v>22</v>
      </c>
      <c r="Y5" s="1" t="n">
        <v>23</v>
      </c>
      <c r="Z5" s="1" t="n">
        <v>24</v>
      </c>
      <c r="AA5" s="1" t="n">
        <v>25</v>
      </c>
      <c r="AB5" s="1" t="n">
        <v>26</v>
      </c>
      <c r="AC5" s="1" t="n">
        <v>27</v>
      </c>
      <c r="AD5" s="1" t="n">
        <v>28</v>
      </c>
      <c r="AE5" s="1" t="n">
        <v>29</v>
      </c>
      <c r="AF5" s="1" t="n">
        <v>30</v>
      </c>
      <c r="AG5" s="1" t="n">
        <v>31</v>
      </c>
      <c r="AH5" s="1" t="n">
        <v>32</v>
      </c>
      <c r="AI5" s="1" t="n">
        <v>33</v>
      </c>
      <c r="AJ5" s="1" t="n">
        <v>34</v>
      </c>
      <c r="AK5" s="1" t="n">
        <v>35</v>
      </c>
      <c r="AL5" s="1" t="n">
        <v>36</v>
      </c>
      <c r="AM5" s="1" t="n">
        <v>37</v>
      </c>
      <c r="AN5" s="1" t="n">
        <v>38</v>
      </c>
      <c r="AO5" s="1" t="n">
        <v>39</v>
      </c>
      <c r="AP5" s="1" t="n">
        <v>40</v>
      </c>
      <c r="AQ5" s="1" t="n">
        <v>41</v>
      </c>
      <c r="AR5" s="1" t="n">
        <v>42</v>
      </c>
      <c r="AS5" s="1" t="n">
        <v>43</v>
      </c>
      <c r="AT5" s="1" t="n">
        <v>44</v>
      </c>
      <c r="AU5" s="1" t="n">
        <v>45</v>
      </c>
    </row>
    <row r="6" customFormat="false" ht="12.75" hidden="false" customHeight="false" outlineLevel="0" collapsed="false">
      <c r="A6" s="1" t="n">
        <v>1</v>
      </c>
      <c r="B6" s="2" t="s">
        <v>3</v>
      </c>
      <c r="C6" s="1" t="n">
        <v>533</v>
      </c>
      <c r="D6" s="1" t="n">
        <v>0</v>
      </c>
      <c r="E6" s="1" t="n">
        <v>1266</v>
      </c>
      <c r="F6" s="1" t="n">
        <v>132</v>
      </c>
      <c r="G6" s="1" t="n">
        <v>13</v>
      </c>
      <c r="H6" s="1" t="n">
        <v>7</v>
      </c>
      <c r="I6" s="1" t="n">
        <v>12</v>
      </c>
      <c r="J6" s="1" t="n">
        <v>3</v>
      </c>
      <c r="K6" s="1" t="n">
        <v>0</v>
      </c>
      <c r="L6" s="1" t="n">
        <v>26</v>
      </c>
      <c r="M6" s="1" t="n">
        <v>1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1</v>
      </c>
      <c r="AA6" s="1" t="n">
        <v>1</v>
      </c>
      <c r="AB6" s="1" t="n">
        <v>0</v>
      </c>
      <c r="AC6" s="1" t="n">
        <v>0</v>
      </c>
      <c r="AD6" s="1" t="n">
        <v>12</v>
      </c>
      <c r="AE6" s="1" t="n">
        <v>9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2016</v>
      </c>
      <c r="AN6" s="1" t="n">
        <v>1270</v>
      </c>
      <c r="AO6" s="1" t="n">
        <v>63</v>
      </c>
      <c r="AP6" s="1" t="n">
        <v>15</v>
      </c>
      <c r="AQ6" s="1" t="n">
        <v>26</v>
      </c>
      <c r="AR6" s="1" t="n">
        <v>134</v>
      </c>
      <c r="AS6" s="1" t="n">
        <v>1508</v>
      </c>
      <c r="AT6" s="1" t="n">
        <v>-1012</v>
      </c>
      <c r="AU6" s="1" t="n">
        <v>2512</v>
      </c>
    </row>
    <row r="7" customFormat="false" ht="12.75" hidden="false" customHeight="false" outlineLevel="0" collapsed="false">
      <c r="A7" s="1" t="n">
        <v>2</v>
      </c>
      <c r="B7" s="2" t="s">
        <v>4</v>
      </c>
      <c r="C7" s="1" t="n">
        <v>7</v>
      </c>
      <c r="D7" s="1" t="n">
        <v>5</v>
      </c>
      <c r="E7" s="1" t="n">
        <v>11</v>
      </c>
      <c r="F7" s="1" t="n">
        <v>11</v>
      </c>
      <c r="G7" s="1" t="n">
        <v>1</v>
      </c>
      <c r="H7" s="1" t="n">
        <v>16</v>
      </c>
      <c r="I7" s="1" t="n">
        <v>74</v>
      </c>
      <c r="J7" s="1" t="n">
        <v>1</v>
      </c>
      <c r="K7" s="1" t="n">
        <v>573</v>
      </c>
      <c r="L7" s="1" t="n">
        <v>3</v>
      </c>
      <c r="M7" s="1" t="n">
        <v>81</v>
      </c>
      <c r="N7" s="1" t="n">
        <v>110</v>
      </c>
      <c r="O7" s="1" t="n">
        <v>78</v>
      </c>
      <c r="P7" s="1" t="n">
        <v>39</v>
      </c>
      <c r="Q7" s="1" t="n">
        <v>5</v>
      </c>
      <c r="R7" s="1" t="n">
        <v>0</v>
      </c>
      <c r="S7" s="1" t="n">
        <v>2</v>
      </c>
      <c r="T7" s="1" t="n">
        <v>2</v>
      </c>
      <c r="U7" s="1" t="n">
        <v>0</v>
      </c>
      <c r="V7" s="1" t="n">
        <v>1</v>
      </c>
      <c r="W7" s="1" t="n">
        <v>2</v>
      </c>
      <c r="X7" s="1" t="n">
        <v>1</v>
      </c>
      <c r="Y7" s="1" t="n">
        <v>0</v>
      </c>
      <c r="Z7" s="1" t="n">
        <v>1</v>
      </c>
      <c r="AA7" s="1" t="n">
        <v>397</v>
      </c>
      <c r="AB7" s="1" t="n">
        <v>92</v>
      </c>
      <c r="AC7" s="1" t="n">
        <v>0</v>
      </c>
      <c r="AD7" s="1" t="n">
        <v>1</v>
      </c>
      <c r="AE7" s="1" t="n">
        <v>2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1516</v>
      </c>
      <c r="AN7" s="1" t="n">
        <v>158</v>
      </c>
      <c r="AO7" s="1" t="n">
        <v>40</v>
      </c>
      <c r="AP7" s="1" t="n">
        <v>12</v>
      </c>
      <c r="AQ7" s="1" t="n">
        <v>0</v>
      </c>
      <c r="AR7" s="1" t="n">
        <v>45</v>
      </c>
      <c r="AS7" s="1" t="n">
        <v>255</v>
      </c>
      <c r="AT7" s="1" t="n">
        <v>-707</v>
      </c>
      <c r="AU7" s="1" t="n">
        <v>1064</v>
      </c>
    </row>
    <row r="8" customFormat="false" ht="12.75" hidden="false" customHeight="false" outlineLevel="0" collapsed="false">
      <c r="A8" s="1" t="n">
        <v>3</v>
      </c>
      <c r="B8" s="2" t="s">
        <v>5</v>
      </c>
      <c r="C8" s="1" t="n">
        <v>452</v>
      </c>
      <c r="D8" s="1" t="n">
        <v>0</v>
      </c>
      <c r="E8" s="1" t="n">
        <v>996</v>
      </c>
      <c r="F8" s="1" t="n">
        <v>3</v>
      </c>
      <c r="G8" s="1" t="n">
        <v>0</v>
      </c>
      <c r="H8" s="1" t="n">
        <v>5</v>
      </c>
      <c r="I8" s="1" t="n">
        <v>49</v>
      </c>
      <c r="J8" s="1" t="n">
        <v>8</v>
      </c>
      <c r="K8" s="1" t="n">
        <v>2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2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2</v>
      </c>
      <c r="AA8" s="1" t="n">
        <v>0</v>
      </c>
      <c r="AB8" s="1" t="n">
        <v>0</v>
      </c>
      <c r="AC8" s="1" t="n">
        <v>5</v>
      </c>
      <c r="AD8" s="1" t="n">
        <v>34</v>
      </c>
      <c r="AE8" s="1" t="n">
        <v>19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1577</v>
      </c>
      <c r="AN8" s="1" t="n">
        <v>3946</v>
      </c>
      <c r="AO8" s="1" t="n">
        <v>148</v>
      </c>
      <c r="AP8" s="1" t="n">
        <v>2</v>
      </c>
      <c r="AQ8" s="1" t="n">
        <v>58</v>
      </c>
      <c r="AR8" s="1" t="n">
        <v>456</v>
      </c>
      <c r="AS8" s="1" t="n">
        <v>4610</v>
      </c>
      <c r="AT8" s="1" t="n">
        <v>-1138</v>
      </c>
      <c r="AU8" s="1" t="n">
        <v>5049</v>
      </c>
    </row>
    <row r="9" customFormat="false" ht="12.75" hidden="false" customHeight="false" outlineLevel="0" collapsed="false">
      <c r="A9" s="1" t="n">
        <v>4</v>
      </c>
      <c r="B9" s="2" t="s">
        <v>6</v>
      </c>
      <c r="C9" s="1" t="n">
        <v>16</v>
      </c>
      <c r="D9" s="1" t="n">
        <v>4</v>
      </c>
      <c r="E9" s="1" t="n">
        <v>3</v>
      </c>
      <c r="F9" s="1" t="n">
        <v>1261</v>
      </c>
      <c r="G9" s="1" t="n">
        <v>41</v>
      </c>
      <c r="H9" s="1" t="n">
        <v>16</v>
      </c>
      <c r="I9" s="1" t="n">
        <v>26</v>
      </c>
      <c r="J9" s="1" t="n">
        <v>0</v>
      </c>
      <c r="K9" s="1" t="n">
        <v>0</v>
      </c>
      <c r="L9" s="1" t="n">
        <v>33</v>
      </c>
      <c r="M9" s="1" t="n">
        <v>6</v>
      </c>
      <c r="N9" s="1" t="n">
        <v>0</v>
      </c>
      <c r="O9" s="1" t="n">
        <v>0</v>
      </c>
      <c r="P9" s="1" t="n">
        <v>9</v>
      </c>
      <c r="Q9" s="1" t="n">
        <v>6</v>
      </c>
      <c r="R9" s="1" t="n">
        <v>0</v>
      </c>
      <c r="S9" s="1" t="n">
        <v>6</v>
      </c>
      <c r="T9" s="1" t="n">
        <v>0</v>
      </c>
      <c r="U9" s="1" t="n">
        <v>2</v>
      </c>
      <c r="V9" s="1" t="n">
        <v>1</v>
      </c>
      <c r="W9" s="1" t="n">
        <v>28</v>
      </c>
      <c r="X9" s="1" t="n">
        <v>2</v>
      </c>
      <c r="Y9" s="1" t="n">
        <v>3</v>
      </c>
      <c r="Z9" s="1" t="n">
        <v>16</v>
      </c>
      <c r="AA9" s="1" t="n">
        <v>2</v>
      </c>
      <c r="AB9" s="1" t="n">
        <v>5</v>
      </c>
      <c r="AC9" s="1" t="n">
        <v>89</v>
      </c>
      <c r="AD9" s="1" t="n">
        <v>54</v>
      </c>
      <c r="AE9" s="1" t="n">
        <v>12</v>
      </c>
      <c r="AF9" s="1" t="n">
        <v>2</v>
      </c>
      <c r="AG9" s="1" t="n">
        <v>7</v>
      </c>
      <c r="AH9" s="1" t="n">
        <v>2</v>
      </c>
      <c r="AI9" s="1" t="n">
        <v>3</v>
      </c>
      <c r="AJ9" s="1" t="n">
        <v>0</v>
      </c>
      <c r="AK9" s="1" t="n">
        <v>0</v>
      </c>
      <c r="AL9" s="1" t="n">
        <v>0</v>
      </c>
      <c r="AM9" s="1" t="n">
        <v>1655</v>
      </c>
      <c r="AN9" s="1" t="n">
        <v>1592</v>
      </c>
      <c r="AO9" s="1" t="n">
        <v>51</v>
      </c>
      <c r="AP9" s="1" t="n">
        <v>0</v>
      </c>
      <c r="AQ9" s="1" t="n">
        <v>16</v>
      </c>
      <c r="AR9" s="1" t="n">
        <v>623</v>
      </c>
      <c r="AS9" s="1" t="n">
        <v>2282</v>
      </c>
      <c r="AT9" s="1" t="n">
        <v>-518</v>
      </c>
      <c r="AU9" s="1" t="n">
        <v>3419</v>
      </c>
    </row>
    <row r="10" customFormat="false" ht="12.75" hidden="false" customHeight="false" outlineLevel="0" collapsed="false">
      <c r="A10" s="1" t="n">
        <v>5</v>
      </c>
      <c r="B10" s="2" t="s">
        <v>7</v>
      </c>
      <c r="C10" s="1" t="n">
        <v>21</v>
      </c>
      <c r="D10" s="1" t="n">
        <v>13</v>
      </c>
      <c r="E10" s="1" t="n">
        <v>18</v>
      </c>
      <c r="F10" s="1" t="n">
        <v>5</v>
      </c>
      <c r="G10" s="1" t="n">
        <v>328</v>
      </c>
      <c r="H10" s="1" t="n">
        <v>6</v>
      </c>
      <c r="I10" s="1" t="n">
        <v>7</v>
      </c>
      <c r="J10" s="1" t="n">
        <v>0</v>
      </c>
      <c r="K10" s="1" t="n">
        <v>0</v>
      </c>
      <c r="L10" s="1" t="n">
        <v>3</v>
      </c>
      <c r="M10" s="1" t="n">
        <v>8</v>
      </c>
      <c r="N10" s="1" t="n">
        <v>2</v>
      </c>
      <c r="O10" s="1" t="n">
        <v>2</v>
      </c>
      <c r="P10" s="1" t="n">
        <v>10</v>
      </c>
      <c r="Q10" s="1" t="n">
        <v>12</v>
      </c>
      <c r="R10" s="1" t="n">
        <v>1</v>
      </c>
      <c r="S10" s="1" t="n">
        <v>7</v>
      </c>
      <c r="T10" s="1" t="n">
        <v>18</v>
      </c>
      <c r="U10" s="1" t="n">
        <v>8</v>
      </c>
      <c r="V10" s="1" t="n">
        <v>2</v>
      </c>
      <c r="W10" s="1" t="n">
        <v>17</v>
      </c>
      <c r="X10" s="1" t="n">
        <v>1</v>
      </c>
      <c r="Y10" s="1" t="n">
        <v>0</v>
      </c>
      <c r="Z10" s="1" t="n">
        <v>5</v>
      </c>
      <c r="AA10" s="1" t="n">
        <v>1</v>
      </c>
      <c r="AB10" s="1" t="n">
        <v>303</v>
      </c>
      <c r="AC10" s="1" t="n">
        <v>24</v>
      </c>
      <c r="AD10" s="1" t="n">
        <v>10</v>
      </c>
      <c r="AE10" s="1" t="n">
        <v>4</v>
      </c>
      <c r="AF10" s="1" t="n">
        <v>2</v>
      </c>
      <c r="AG10" s="1" t="n">
        <v>14</v>
      </c>
      <c r="AH10" s="1" t="n">
        <v>10</v>
      </c>
      <c r="AI10" s="1" t="n">
        <v>7</v>
      </c>
      <c r="AJ10" s="1" t="n">
        <v>0</v>
      </c>
      <c r="AK10" s="1" t="n">
        <v>0</v>
      </c>
      <c r="AL10" s="1" t="n">
        <v>0</v>
      </c>
      <c r="AM10" s="1" t="n">
        <v>869</v>
      </c>
      <c r="AN10" s="1" t="n">
        <v>301</v>
      </c>
      <c r="AO10" s="1" t="n">
        <v>32</v>
      </c>
      <c r="AP10" s="1" t="n">
        <v>69</v>
      </c>
      <c r="AQ10" s="1" t="n">
        <v>17</v>
      </c>
      <c r="AR10" s="1" t="n">
        <v>19</v>
      </c>
      <c r="AS10" s="1" t="n">
        <v>438</v>
      </c>
      <c r="AT10" s="1" t="n">
        <v>-283</v>
      </c>
      <c r="AU10" s="1" t="n">
        <v>1024</v>
      </c>
    </row>
    <row r="11" customFormat="false" ht="12.75" hidden="false" customHeight="false" outlineLevel="0" collapsed="false">
      <c r="A11" s="1" t="n">
        <v>6</v>
      </c>
      <c r="B11" s="2" t="s">
        <v>8</v>
      </c>
      <c r="C11" s="1" t="n">
        <v>4</v>
      </c>
      <c r="D11" s="1" t="n">
        <v>4</v>
      </c>
      <c r="E11" s="1" t="n">
        <v>181</v>
      </c>
      <c r="F11" s="1" t="n">
        <v>38</v>
      </c>
      <c r="G11" s="1" t="n">
        <v>13</v>
      </c>
      <c r="H11" s="1" t="n">
        <v>690</v>
      </c>
      <c r="I11" s="1" t="n">
        <v>104</v>
      </c>
      <c r="J11" s="1" t="n">
        <v>10</v>
      </c>
      <c r="K11" s="1" t="n">
        <v>1</v>
      </c>
      <c r="L11" s="1" t="n">
        <v>14</v>
      </c>
      <c r="M11" s="1" t="n">
        <v>28</v>
      </c>
      <c r="N11" s="1" t="n">
        <v>7</v>
      </c>
      <c r="O11" s="1" t="n">
        <v>6</v>
      </c>
      <c r="P11" s="1" t="n">
        <v>24</v>
      </c>
      <c r="Q11" s="1" t="n">
        <v>27</v>
      </c>
      <c r="R11" s="1" t="n">
        <v>1</v>
      </c>
      <c r="S11" s="1" t="n">
        <v>21</v>
      </c>
      <c r="T11" s="1" t="n">
        <v>12</v>
      </c>
      <c r="U11" s="1" t="n">
        <v>2</v>
      </c>
      <c r="V11" s="1" t="n">
        <v>1</v>
      </c>
      <c r="W11" s="1" t="n">
        <v>12</v>
      </c>
      <c r="X11" s="1" t="n">
        <v>4</v>
      </c>
      <c r="Y11" s="1" t="n">
        <v>6</v>
      </c>
      <c r="Z11" s="1" t="n">
        <v>20</v>
      </c>
      <c r="AA11" s="1" t="n">
        <v>8</v>
      </c>
      <c r="AB11" s="1" t="n">
        <v>27</v>
      </c>
      <c r="AC11" s="1" t="n">
        <v>247</v>
      </c>
      <c r="AD11" s="1" t="n">
        <v>9</v>
      </c>
      <c r="AE11" s="1" t="n">
        <v>15</v>
      </c>
      <c r="AF11" s="1" t="n">
        <v>9</v>
      </c>
      <c r="AG11" s="1" t="n">
        <v>305</v>
      </c>
      <c r="AH11" s="1" t="n">
        <v>59</v>
      </c>
      <c r="AI11" s="1" t="n">
        <v>63</v>
      </c>
      <c r="AJ11" s="1" t="n">
        <v>0</v>
      </c>
      <c r="AK11" s="1" t="n">
        <v>0</v>
      </c>
      <c r="AL11" s="1" t="n">
        <v>0</v>
      </c>
      <c r="AM11" s="1" t="n">
        <v>1972</v>
      </c>
      <c r="AN11" s="1" t="n">
        <v>359</v>
      </c>
      <c r="AO11" s="1" t="n">
        <v>117</v>
      </c>
      <c r="AP11" s="1" t="n">
        <v>0</v>
      </c>
      <c r="AQ11" s="1" t="n">
        <v>12</v>
      </c>
      <c r="AR11" s="1" t="n">
        <v>189</v>
      </c>
      <c r="AS11" s="1" t="n">
        <v>677</v>
      </c>
      <c r="AT11" s="1" t="n">
        <v>-334</v>
      </c>
      <c r="AU11" s="1" t="n">
        <v>2315</v>
      </c>
    </row>
    <row r="12" customFormat="false" ht="12.75" hidden="false" customHeight="false" outlineLevel="0" collapsed="false">
      <c r="A12" s="1" t="n">
        <v>7</v>
      </c>
      <c r="B12" s="2" t="s">
        <v>9</v>
      </c>
      <c r="C12" s="1" t="n">
        <v>159</v>
      </c>
      <c r="D12" s="1" t="n">
        <v>16</v>
      </c>
      <c r="E12" s="1" t="n">
        <v>66</v>
      </c>
      <c r="F12" s="1" t="n">
        <v>304</v>
      </c>
      <c r="G12" s="1" t="n">
        <v>23</v>
      </c>
      <c r="H12" s="1" t="n">
        <v>97</v>
      </c>
      <c r="I12" s="1" t="n">
        <v>802</v>
      </c>
      <c r="J12" s="1" t="n">
        <v>36</v>
      </c>
      <c r="K12" s="1" t="n">
        <v>48</v>
      </c>
      <c r="L12" s="1" t="n">
        <v>182</v>
      </c>
      <c r="M12" s="1" t="n">
        <v>35</v>
      </c>
      <c r="N12" s="1" t="n">
        <v>35</v>
      </c>
      <c r="O12" s="1" t="n">
        <v>9</v>
      </c>
      <c r="P12" s="1" t="n">
        <v>32</v>
      </c>
      <c r="Q12" s="1" t="n">
        <v>28</v>
      </c>
      <c r="R12" s="1" t="n">
        <v>1</v>
      </c>
      <c r="S12" s="1" t="n">
        <v>43</v>
      </c>
      <c r="T12" s="1" t="n">
        <v>17</v>
      </c>
      <c r="U12" s="1" t="n">
        <v>4</v>
      </c>
      <c r="V12" s="1" t="n">
        <v>2</v>
      </c>
      <c r="W12" s="1" t="n">
        <v>28</v>
      </c>
      <c r="X12" s="1" t="n">
        <v>2</v>
      </c>
      <c r="Y12" s="1" t="n">
        <v>5</v>
      </c>
      <c r="Z12" s="1" t="n">
        <v>41</v>
      </c>
      <c r="AA12" s="1" t="n">
        <v>10</v>
      </c>
      <c r="AB12" s="1" t="n">
        <v>57</v>
      </c>
      <c r="AC12" s="1" t="n">
        <v>35</v>
      </c>
      <c r="AD12" s="1" t="n">
        <v>14</v>
      </c>
      <c r="AE12" s="1" t="n">
        <v>11</v>
      </c>
      <c r="AF12" s="1" t="n">
        <v>0</v>
      </c>
      <c r="AG12" s="1" t="n">
        <v>30</v>
      </c>
      <c r="AH12" s="1" t="n">
        <v>19</v>
      </c>
      <c r="AI12" s="1" t="n">
        <v>13</v>
      </c>
      <c r="AJ12" s="1" t="n">
        <v>0</v>
      </c>
      <c r="AK12" s="1" t="n">
        <v>0</v>
      </c>
      <c r="AL12" s="1" t="n">
        <v>0</v>
      </c>
      <c r="AM12" s="1" t="n">
        <v>2204</v>
      </c>
      <c r="AN12" s="1" t="n">
        <v>287</v>
      </c>
      <c r="AO12" s="1" t="n">
        <v>66</v>
      </c>
      <c r="AP12" s="1" t="n">
        <v>12</v>
      </c>
      <c r="AQ12" s="1" t="n">
        <v>52</v>
      </c>
      <c r="AR12" s="1" t="n">
        <v>706</v>
      </c>
      <c r="AS12" s="1" t="n">
        <v>1123</v>
      </c>
      <c r="AT12" s="1" t="n">
        <v>-434</v>
      </c>
      <c r="AU12" s="1" t="n">
        <v>2893</v>
      </c>
    </row>
    <row r="13" customFormat="false" ht="12.75" hidden="false" customHeight="false" outlineLevel="0" collapsed="false">
      <c r="A13" s="1" t="n">
        <v>8</v>
      </c>
      <c r="B13" s="2" t="s">
        <v>10</v>
      </c>
      <c r="C13" s="1" t="n">
        <v>10</v>
      </c>
      <c r="D13" s="1" t="n">
        <v>0</v>
      </c>
      <c r="E13" s="1" t="n">
        <v>26</v>
      </c>
      <c r="F13" s="1" t="n">
        <v>0</v>
      </c>
      <c r="G13" s="1" t="n">
        <v>0</v>
      </c>
      <c r="H13" s="1" t="n">
        <v>0</v>
      </c>
      <c r="I13" s="1" t="n">
        <v>3</v>
      </c>
      <c r="J13" s="1" t="n">
        <v>41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4</v>
      </c>
      <c r="AJ13" s="1" t="n">
        <v>0</v>
      </c>
      <c r="AK13" s="1" t="n">
        <v>0</v>
      </c>
      <c r="AL13" s="1" t="n">
        <v>0</v>
      </c>
      <c r="AM13" s="1" t="n">
        <v>84</v>
      </c>
      <c r="AN13" s="1" t="n">
        <v>42</v>
      </c>
      <c r="AO13" s="1" t="n">
        <v>128</v>
      </c>
      <c r="AP13" s="1" t="n">
        <v>0</v>
      </c>
      <c r="AQ13" s="1" t="n">
        <v>4</v>
      </c>
      <c r="AR13" s="1" t="n">
        <v>100</v>
      </c>
      <c r="AS13" s="1" t="n">
        <v>274</v>
      </c>
      <c r="AT13" s="1" t="n">
        <v>-22</v>
      </c>
      <c r="AU13" s="1" t="n">
        <v>336</v>
      </c>
    </row>
    <row r="14" customFormat="false" ht="12.75" hidden="false" customHeight="false" outlineLevel="0" collapsed="false">
      <c r="A14" s="1" t="n">
        <v>9</v>
      </c>
      <c r="B14" s="2" t="s">
        <v>11</v>
      </c>
      <c r="C14" s="1" t="n">
        <v>38</v>
      </c>
      <c r="D14" s="1" t="n">
        <v>18</v>
      </c>
      <c r="E14" s="1" t="n">
        <v>37</v>
      </c>
      <c r="F14" s="1" t="n">
        <v>18</v>
      </c>
      <c r="G14" s="1" t="n">
        <v>6</v>
      </c>
      <c r="H14" s="1" t="n">
        <v>19</v>
      </c>
      <c r="I14" s="1" t="n">
        <v>133</v>
      </c>
      <c r="J14" s="1" t="n">
        <v>3</v>
      </c>
      <c r="K14" s="1" t="n">
        <v>112</v>
      </c>
      <c r="L14" s="1" t="n">
        <v>6</v>
      </c>
      <c r="M14" s="1" t="n">
        <v>49</v>
      </c>
      <c r="N14" s="1" t="n">
        <v>153</v>
      </c>
      <c r="O14" s="1" t="n">
        <v>10</v>
      </c>
      <c r="P14" s="1" t="n">
        <v>14</v>
      </c>
      <c r="Q14" s="1" t="n">
        <v>18</v>
      </c>
      <c r="R14" s="1" t="n">
        <v>0</v>
      </c>
      <c r="S14" s="1" t="n">
        <v>8</v>
      </c>
      <c r="T14" s="1" t="n">
        <v>4</v>
      </c>
      <c r="U14" s="1" t="n">
        <v>2</v>
      </c>
      <c r="V14" s="1" t="n">
        <v>1</v>
      </c>
      <c r="W14" s="1" t="n">
        <v>16</v>
      </c>
      <c r="X14" s="1" t="n">
        <v>5</v>
      </c>
      <c r="Y14" s="1" t="n">
        <v>2</v>
      </c>
      <c r="Z14" s="1" t="n">
        <v>4</v>
      </c>
      <c r="AA14" s="1" t="n">
        <v>123</v>
      </c>
      <c r="AB14" s="1" t="n">
        <v>37</v>
      </c>
      <c r="AC14" s="1" t="n">
        <v>31</v>
      </c>
      <c r="AD14" s="1" t="n">
        <v>12</v>
      </c>
      <c r="AE14" s="1" t="n">
        <v>76</v>
      </c>
      <c r="AF14" s="1" t="n">
        <v>1</v>
      </c>
      <c r="AG14" s="1" t="n">
        <v>3</v>
      </c>
      <c r="AH14" s="1" t="n">
        <v>6</v>
      </c>
      <c r="AI14" s="1" t="n">
        <v>5</v>
      </c>
      <c r="AJ14" s="1" t="n">
        <v>0</v>
      </c>
      <c r="AK14" s="1" t="n">
        <v>0</v>
      </c>
      <c r="AL14" s="1" t="n">
        <v>0</v>
      </c>
      <c r="AM14" s="1" t="n">
        <v>970</v>
      </c>
      <c r="AN14" s="1" t="n">
        <v>208</v>
      </c>
      <c r="AO14" s="1" t="n">
        <v>66</v>
      </c>
      <c r="AP14" s="1" t="n">
        <v>0</v>
      </c>
      <c r="AQ14" s="1" t="n">
        <v>8</v>
      </c>
      <c r="AR14" s="1" t="n">
        <v>187</v>
      </c>
      <c r="AS14" s="1" t="n">
        <v>469</v>
      </c>
      <c r="AT14" s="1" t="n">
        <v>-252</v>
      </c>
      <c r="AU14" s="1" t="n">
        <v>1187</v>
      </c>
    </row>
    <row r="15" customFormat="false" ht="12.75" hidden="false" customHeight="false" outlineLevel="0" collapsed="false">
      <c r="A15" s="1" t="n">
        <v>10</v>
      </c>
      <c r="B15" s="2" t="s">
        <v>12</v>
      </c>
      <c r="C15" s="1" t="n">
        <v>9</v>
      </c>
      <c r="D15" s="1" t="n">
        <v>6</v>
      </c>
      <c r="E15" s="1" t="n">
        <v>30</v>
      </c>
      <c r="F15" s="1" t="n">
        <v>36</v>
      </c>
      <c r="G15" s="1" t="n">
        <v>12</v>
      </c>
      <c r="H15" s="1" t="n">
        <v>7</v>
      </c>
      <c r="I15" s="1" t="n">
        <v>39</v>
      </c>
      <c r="J15" s="1" t="n">
        <v>5</v>
      </c>
      <c r="K15" s="1" t="n">
        <v>2</v>
      </c>
      <c r="L15" s="1" t="n">
        <v>31</v>
      </c>
      <c r="M15" s="1" t="n">
        <v>8</v>
      </c>
      <c r="N15" s="1" t="n">
        <v>15</v>
      </c>
      <c r="O15" s="1" t="n">
        <v>4</v>
      </c>
      <c r="P15" s="1" t="n">
        <v>22</v>
      </c>
      <c r="Q15" s="1" t="n">
        <v>33</v>
      </c>
      <c r="R15" s="1" t="n">
        <v>2</v>
      </c>
      <c r="S15" s="1" t="n">
        <v>27</v>
      </c>
      <c r="T15" s="1" t="n">
        <v>24</v>
      </c>
      <c r="U15" s="1" t="n">
        <v>2</v>
      </c>
      <c r="V15" s="1" t="n">
        <v>3</v>
      </c>
      <c r="W15" s="1" t="n">
        <v>126</v>
      </c>
      <c r="X15" s="1" t="n">
        <v>9</v>
      </c>
      <c r="Y15" s="1" t="n">
        <v>6</v>
      </c>
      <c r="Z15" s="1" t="n">
        <v>10</v>
      </c>
      <c r="AA15" s="1" t="n">
        <v>3</v>
      </c>
      <c r="AB15" s="1" t="n">
        <v>49</v>
      </c>
      <c r="AC15" s="1" t="n">
        <v>55</v>
      </c>
      <c r="AD15" s="1" t="n">
        <v>25</v>
      </c>
      <c r="AE15" s="1" t="n">
        <v>32</v>
      </c>
      <c r="AF15" s="1" t="n">
        <v>1</v>
      </c>
      <c r="AG15" s="1" t="n">
        <v>12</v>
      </c>
      <c r="AH15" s="1" t="n">
        <v>5</v>
      </c>
      <c r="AI15" s="1" t="n">
        <v>4</v>
      </c>
      <c r="AJ15" s="1" t="n">
        <v>0</v>
      </c>
      <c r="AK15" s="1" t="n">
        <v>0</v>
      </c>
      <c r="AL15" s="1" t="n">
        <v>0</v>
      </c>
      <c r="AM15" s="1" t="n">
        <v>654</v>
      </c>
      <c r="AN15" s="1" t="n">
        <v>91</v>
      </c>
      <c r="AO15" s="1" t="n">
        <v>8</v>
      </c>
      <c r="AP15" s="1" t="n">
        <v>0</v>
      </c>
      <c r="AQ15" s="1" t="n">
        <v>8</v>
      </c>
      <c r="AR15" s="1" t="n">
        <v>96</v>
      </c>
      <c r="AS15" s="1" t="n">
        <v>203</v>
      </c>
      <c r="AT15" s="1" t="n">
        <v>-43</v>
      </c>
      <c r="AU15" s="1" t="n">
        <v>814</v>
      </c>
    </row>
    <row r="16" customFormat="false" ht="12.75" hidden="false" customHeight="false" outlineLevel="0" collapsed="false">
      <c r="A16" s="1" t="n">
        <v>11</v>
      </c>
      <c r="B16" s="2" t="s">
        <v>13</v>
      </c>
      <c r="C16" s="1" t="n">
        <v>26</v>
      </c>
      <c r="D16" s="1" t="n">
        <v>4</v>
      </c>
      <c r="E16" s="1" t="n">
        <v>42</v>
      </c>
      <c r="F16" s="1" t="n">
        <v>1</v>
      </c>
      <c r="G16" s="1" t="n">
        <v>11</v>
      </c>
      <c r="H16" s="1" t="n">
        <v>1</v>
      </c>
      <c r="I16" s="1" t="n">
        <v>17</v>
      </c>
      <c r="J16" s="1" t="n">
        <v>5</v>
      </c>
      <c r="K16" s="1" t="n">
        <v>1</v>
      </c>
      <c r="L16" s="1" t="n">
        <v>2</v>
      </c>
      <c r="M16" s="1" t="n">
        <v>87</v>
      </c>
      <c r="N16" s="1" t="n">
        <v>42</v>
      </c>
      <c r="O16" s="1" t="n">
        <v>1</v>
      </c>
      <c r="P16" s="1" t="n">
        <v>16</v>
      </c>
      <c r="Q16" s="1" t="n">
        <v>13</v>
      </c>
      <c r="R16" s="1" t="n">
        <v>0</v>
      </c>
      <c r="S16" s="1" t="n">
        <v>35</v>
      </c>
      <c r="T16" s="1" t="n">
        <v>16</v>
      </c>
      <c r="U16" s="1" t="n">
        <v>2</v>
      </c>
      <c r="V16" s="1" t="n">
        <v>1</v>
      </c>
      <c r="W16" s="1" t="n">
        <v>25</v>
      </c>
      <c r="X16" s="1" t="n">
        <v>1</v>
      </c>
      <c r="Y16" s="1" t="n">
        <v>4</v>
      </c>
      <c r="Z16" s="1" t="n">
        <v>2</v>
      </c>
      <c r="AA16" s="1" t="n">
        <v>9</v>
      </c>
      <c r="AB16" s="1" t="n">
        <v>522</v>
      </c>
      <c r="AC16" s="1" t="n">
        <v>7</v>
      </c>
      <c r="AD16" s="1" t="n">
        <v>11</v>
      </c>
      <c r="AE16" s="1" t="n">
        <v>11</v>
      </c>
      <c r="AF16" s="1" t="n">
        <v>2</v>
      </c>
      <c r="AG16" s="1" t="n">
        <v>0</v>
      </c>
      <c r="AH16" s="1" t="n">
        <v>0</v>
      </c>
      <c r="AI16" s="1" t="n">
        <v>3</v>
      </c>
      <c r="AJ16" s="1" t="n">
        <v>0</v>
      </c>
      <c r="AK16" s="1" t="n">
        <v>0</v>
      </c>
      <c r="AL16" s="1" t="n">
        <v>0</v>
      </c>
      <c r="AM16" s="1" t="n">
        <v>920</v>
      </c>
      <c r="AN16" s="1" t="n">
        <v>71</v>
      </c>
      <c r="AO16" s="1" t="n">
        <v>26</v>
      </c>
      <c r="AP16" s="1" t="n">
        <v>2</v>
      </c>
      <c r="AQ16" s="1" t="n">
        <v>6</v>
      </c>
      <c r="AR16" s="1" t="n">
        <v>104</v>
      </c>
      <c r="AS16" s="1" t="n">
        <v>209</v>
      </c>
      <c r="AT16" s="1" t="n">
        <v>-37</v>
      </c>
      <c r="AU16" s="1" t="n">
        <v>1092</v>
      </c>
    </row>
    <row r="17" customFormat="false" ht="12.75" hidden="false" customHeight="false" outlineLevel="0" collapsed="false">
      <c r="A17" s="1" t="n">
        <v>12</v>
      </c>
      <c r="B17" s="2" t="s">
        <v>14</v>
      </c>
      <c r="C17" s="1" t="n">
        <v>0</v>
      </c>
      <c r="D17" s="1" t="n">
        <v>38</v>
      </c>
      <c r="E17" s="1" t="n">
        <v>8</v>
      </c>
      <c r="F17" s="1" t="n">
        <v>2</v>
      </c>
      <c r="G17" s="1" t="n">
        <v>6</v>
      </c>
      <c r="H17" s="1" t="n">
        <v>2</v>
      </c>
      <c r="I17" s="1" t="n">
        <v>3</v>
      </c>
      <c r="J17" s="1" t="n">
        <v>0</v>
      </c>
      <c r="K17" s="1" t="n">
        <v>0</v>
      </c>
      <c r="L17" s="1" t="n">
        <v>1</v>
      </c>
      <c r="M17" s="1" t="n">
        <v>7</v>
      </c>
      <c r="N17" s="1" t="n">
        <v>538</v>
      </c>
      <c r="O17" s="1" t="n">
        <v>4</v>
      </c>
      <c r="P17" s="1" t="n">
        <v>420</v>
      </c>
      <c r="Q17" s="1" t="n">
        <v>321</v>
      </c>
      <c r="R17" s="1" t="n">
        <v>2</v>
      </c>
      <c r="S17" s="1" t="n">
        <v>88</v>
      </c>
      <c r="T17" s="1" t="n">
        <v>12</v>
      </c>
      <c r="U17" s="1" t="n">
        <v>40</v>
      </c>
      <c r="V17" s="1" t="n">
        <v>20</v>
      </c>
      <c r="W17" s="1" t="n">
        <v>270</v>
      </c>
      <c r="X17" s="1" t="n">
        <v>22</v>
      </c>
      <c r="Y17" s="1" t="n">
        <v>10</v>
      </c>
      <c r="Z17" s="1" t="n">
        <v>3</v>
      </c>
      <c r="AA17" s="1" t="n">
        <v>23</v>
      </c>
      <c r="AB17" s="1" t="n">
        <v>178</v>
      </c>
      <c r="AC17" s="1" t="n">
        <v>0</v>
      </c>
      <c r="AD17" s="1" t="n">
        <v>0</v>
      </c>
      <c r="AE17" s="1" t="n">
        <v>14</v>
      </c>
      <c r="AF17" s="1" t="n">
        <v>2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2034</v>
      </c>
      <c r="AN17" s="1" t="n">
        <v>4</v>
      </c>
      <c r="AO17" s="1" t="n">
        <v>3</v>
      </c>
      <c r="AP17" s="1" t="n">
        <v>9</v>
      </c>
      <c r="AQ17" s="1" t="n">
        <v>13</v>
      </c>
      <c r="AR17" s="1" t="n">
        <v>271</v>
      </c>
      <c r="AS17" s="1" t="n">
        <v>300</v>
      </c>
      <c r="AT17" s="1" t="n">
        <v>-119</v>
      </c>
      <c r="AU17" s="1" t="n">
        <v>2215</v>
      </c>
    </row>
    <row r="18" customFormat="false" ht="12.75" hidden="false" customHeight="false" outlineLevel="0" collapsed="false">
      <c r="A18" s="1" t="n">
        <v>13</v>
      </c>
      <c r="B18" s="2" t="s">
        <v>15</v>
      </c>
      <c r="C18" s="1" t="n">
        <v>0</v>
      </c>
      <c r="D18" s="1" t="n">
        <v>0</v>
      </c>
      <c r="E18" s="1" t="n">
        <v>27</v>
      </c>
      <c r="F18" s="1" t="n">
        <v>1</v>
      </c>
      <c r="G18" s="1" t="n">
        <v>4</v>
      </c>
      <c r="H18" s="1" t="n">
        <v>13</v>
      </c>
      <c r="I18" s="1" t="n">
        <v>37</v>
      </c>
      <c r="J18" s="1" t="n">
        <v>3</v>
      </c>
      <c r="K18" s="1" t="n">
        <v>0</v>
      </c>
      <c r="L18" s="1" t="n">
        <v>1</v>
      </c>
      <c r="M18" s="1" t="n">
        <v>4</v>
      </c>
      <c r="N18" s="1" t="n">
        <v>73</v>
      </c>
      <c r="O18" s="1" t="n">
        <v>507</v>
      </c>
      <c r="P18" s="1" t="n">
        <v>166</v>
      </c>
      <c r="Q18" s="1" t="n">
        <v>112</v>
      </c>
      <c r="R18" s="1" t="n">
        <v>2</v>
      </c>
      <c r="S18" s="1" t="n">
        <v>208</v>
      </c>
      <c r="T18" s="1" t="n">
        <v>27</v>
      </c>
      <c r="U18" s="1" t="n">
        <v>10</v>
      </c>
      <c r="V18" s="1" t="n">
        <v>5</v>
      </c>
      <c r="W18" s="1" t="n">
        <v>72</v>
      </c>
      <c r="X18" s="1" t="n">
        <v>21</v>
      </c>
      <c r="Y18" s="1" t="n">
        <v>13</v>
      </c>
      <c r="Z18" s="1" t="n">
        <v>6</v>
      </c>
      <c r="AA18" s="1" t="n">
        <v>3</v>
      </c>
      <c r="AB18" s="1" t="n">
        <v>38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1353</v>
      </c>
      <c r="AN18" s="1" t="n">
        <v>1</v>
      </c>
      <c r="AO18" s="1" t="n">
        <v>5</v>
      </c>
      <c r="AP18" s="1" t="n">
        <v>0</v>
      </c>
      <c r="AQ18" s="1" t="n">
        <v>21</v>
      </c>
      <c r="AR18" s="1" t="n">
        <v>212</v>
      </c>
      <c r="AS18" s="1" t="n">
        <v>239</v>
      </c>
      <c r="AT18" s="1" t="n">
        <v>-437</v>
      </c>
      <c r="AU18" s="1" t="n">
        <v>1155</v>
      </c>
    </row>
    <row r="19" customFormat="false" ht="12.75" hidden="false" customHeight="false" outlineLevel="0" collapsed="false">
      <c r="A19" s="1" t="n">
        <v>14</v>
      </c>
      <c r="B19" s="2" t="s">
        <v>16</v>
      </c>
      <c r="C19" s="1" t="n">
        <v>8</v>
      </c>
      <c r="D19" s="1" t="n">
        <v>17</v>
      </c>
      <c r="E19" s="1" t="n">
        <v>92</v>
      </c>
      <c r="F19" s="1" t="n">
        <v>31</v>
      </c>
      <c r="G19" s="1" t="n">
        <v>29</v>
      </c>
      <c r="H19" s="1" t="n">
        <v>11</v>
      </c>
      <c r="I19" s="1" t="n">
        <v>55</v>
      </c>
      <c r="J19" s="1" t="n">
        <v>4</v>
      </c>
      <c r="K19" s="1" t="n">
        <v>13</v>
      </c>
      <c r="L19" s="1" t="n">
        <v>30</v>
      </c>
      <c r="M19" s="1" t="n">
        <v>34</v>
      </c>
      <c r="N19" s="1" t="n">
        <v>74</v>
      </c>
      <c r="O19" s="1" t="n">
        <v>33</v>
      </c>
      <c r="P19" s="1" t="n">
        <v>291</v>
      </c>
      <c r="Q19" s="1" t="n">
        <v>188</v>
      </c>
      <c r="R19" s="1" t="n">
        <v>13</v>
      </c>
      <c r="S19" s="1" t="n">
        <v>122</v>
      </c>
      <c r="T19" s="1" t="n">
        <v>48</v>
      </c>
      <c r="U19" s="1" t="n">
        <v>6</v>
      </c>
      <c r="V19" s="1" t="n">
        <v>7</v>
      </c>
      <c r="W19" s="1" t="n">
        <v>140</v>
      </c>
      <c r="X19" s="1" t="n">
        <v>4</v>
      </c>
      <c r="Y19" s="1" t="n">
        <v>8</v>
      </c>
      <c r="Z19" s="1" t="n">
        <v>9</v>
      </c>
      <c r="AA19" s="1" t="n">
        <v>22</v>
      </c>
      <c r="AB19" s="1" t="n">
        <v>270</v>
      </c>
      <c r="AC19" s="1" t="n">
        <v>49</v>
      </c>
      <c r="AD19" s="1" t="n">
        <v>6</v>
      </c>
      <c r="AE19" s="1" t="n">
        <v>11</v>
      </c>
      <c r="AF19" s="1" t="n">
        <v>15</v>
      </c>
      <c r="AG19" s="1" t="n">
        <v>32</v>
      </c>
      <c r="AH19" s="1" t="n">
        <v>9</v>
      </c>
      <c r="AI19" s="1" t="n">
        <v>5</v>
      </c>
      <c r="AJ19" s="1" t="n">
        <v>0</v>
      </c>
      <c r="AK19" s="1" t="n">
        <v>0</v>
      </c>
      <c r="AL19" s="1" t="n">
        <v>0</v>
      </c>
      <c r="AM19" s="1" t="n">
        <v>1686</v>
      </c>
      <c r="AN19" s="1" t="n">
        <v>217</v>
      </c>
      <c r="AO19" s="1" t="n">
        <v>33</v>
      </c>
      <c r="AP19" s="1" t="n">
        <v>459</v>
      </c>
      <c r="AQ19" s="1" t="n">
        <v>55</v>
      </c>
      <c r="AR19" s="1" t="n">
        <v>612</v>
      </c>
      <c r="AS19" s="1" t="n">
        <v>1376</v>
      </c>
      <c r="AT19" s="1" t="n">
        <v>-521</v>
      </c>
      <c r="AU19" s="1" t="n">
        <v>2541</v>
      </c>
    </row>
    <row r="20" customFormat="false" ht="12.75" hidden="false" customHeight="false" outlineLevel="0" collapsed="false">
      <c r="A20" s="1" t="n">
        <v>15</v>
      </c>
      <c r="B20" s="2" t="s">
        <v>17</v>
      </c>
      <c r="C20" s="1" t="n">
        <v>27</v>
      </c>
      <c r="D20" s="1" t="n">
        <v>57</v>
      </c>
      <c r="E20" s="1" t="n">
        <v>37</v>
      </c>
      <c r="F20" s="1" t="n">
        <v>37</v>
      </c>
      <c r="G20" s="1" t="n">
        <v>5</v>
      </c>
      <c r="H20" s="1" t="n">
        <v>23</v>
      </c>
      <c r="I20" s="1" t="n">
        <v>44</v>
      </c>
      <c r="J20" s="1" t="n">
        <v>2</v>
      </c>
      <c r="K20" s="1" t="n">
        <v>16</v>
      </c>
      <c r="L20" s="1" t="n">
        <v>14</v>
      </c>
      <c r="M20" s="1" t="n">
        <v>23</v>
      </c>
      <c r="N20" s="1" t="n">
        <v>68</v>
      </c>
      <c r="O20" s="1" t="n">
        <v>18</v>
      </c>
      <c r="P20" s="1" t="n">
        <v>79</v>
      </c>
      <c r="Q20" s="1" t="n">
        <v>372</v>
      </c>
      <c r="R20" s="1" t="n">
        <v>16</v>
      </c>
      <c r="S20" s="1" t="n">
        <v>61</v>
      </c>
      <c r="T20" s="1" t="n">
        <v>43</v>
      </c>
      <c r="U20" s="1" t="n">
        <v>40</v>
      </c>
      <c r="V20" s="1" t="n">
        <v>23</v>
      </c>
      <c r="W20" s="1" t="n">
        <v>67</v>
      </c>
      <c r="X20" s="1" t="n">
        <v>25</v>
      </c>
      <c r="Y20" s="1" t="n">
        <v>5</v>
      </c>
      <c r="Z20" s="1" t="n">
        <v>4</v>
      </c>
      <c r="AA20" s="1" t="n">
        <v>14</v>
      </c>
      <c r="AB20" s="1" t="n">
        <v>180</v>
      </c>
      <c r="AC20" s="1" t="n">
        <v>19</v>
      </c>
      <c r="AD20" s="1" t="n">
        <v>0</v>
      </c>
      <c r="AE20" s="1" t="n">
        <v>4</v>
      </c>
      <c r="AF20" s="1" t="n">
        <v>3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1326</v>
      </c>
      <c r="AN20" s="1" t="n">
        <v>26</v>
      </c>
      <c r="AO20" s="1" t="n">
        <v>100</v>
      </c>
      <c r="AP20" s="1" t="n">
        <v>1065</v>
      </c>
      <c r="AQ20" s="1" t="n">
        <v>2</v>
      </c>
      <c r="AR20" s="1" t="n">
        <v>1024</v>
      </c>
      <c r="AS20" s="1" t="n">
        <v>2217</v>
      </c>
      <c r="AT20" s="1" t="n">
        <v>-455</v>
      </c>
      <c r="AU20" s="1" t="n">
        <v>3088</v>
      </c>
    </row>
    <row r="21" customFormat="false" ht="12.75" hidden="false" customHeight="false" outlineLevel="0" collapsed="false">
      <c r="A21" s="1" t="n">
        <v>16</v>
      </c>
      <c r="B21" s="2" t="s">
        <v>18</v>
      </c>
      <c r="C21" s="1" t="n">
        <v>0</v>
      </c>
      <c r="D21" s="1" t="n">
        <v>0</v>
      </c>
      <c r="E21" s="1" t="n">
        <v>1</v>
      </c>
      <c r="F21" s="1" t="n">
        <v>1</v>
      </c>
      <c r="G21" s="1" t="n">
        <v>0</v>
      </c>
      <c r="H21" s="1" t="n">
        <v>1</v>
      </c>
      <c r="I21" s="1" t="n">
        <v>1</v>
      </c>
      <c r="J21" s="1" t="n">
        <v>0</v>
      </c>
      <c r="K21" s="1" t="n">
        <v>0</v>
      </c>
      <c r="L21" s="1" t="n">
        <v>0</v>
      </c>
      <c r="M21" s="1" t="n">
        <v>1</v>
      </c>
      <c r="N21" s="1" t="n">
        <v>0</v>
      </c>
      <c r="O21" s="1" t="n">
        <v>0</v>
      </c>
      <c r="P21" s="1" t="n">
        <v>1</v>
      </c>
      <c r="Q21" s="1" t="n">
        <v>1</v>
      </c>
      <c r="R21" s="1" t="n">
        <v>0</v>
      </c>
      <c r="S21" s="1" t="n">
        <v>1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3</v>
      </c>
      <c r="AD21" s="1" t="n">
        <v>3</v>
      </c>
      <c r="AE21" s="1" t="n">
        <v>1</v>
      </c>
      <c r="AF21" s="1" t="n">
        <v>1</v>
      </c>
      <c r="AG21" s="1" t="n">
        <v>3</v>
      </c>
      <c r="AH21" s="1" t="n">
        <v>5</v>
      </c>
      <c r="AI21" s="1" t="n">
        <v>1</v>
      </c>
      <c r="AJ21" s="1" t="n">
        <v>0</v>
      </c>
      <c r="AK21" s="1" t="n">
        <v>0</v>
      </c>
      <c r="AL21" s="1" t="n">
        <v>0</v>
      </c>
      <c r="AM21" s="1" t="n">
        <v>25</v>
      </c>
      <c r="AN21" s="1" t="n">
        <v>1</v>
      </c>
      <c r="AO21" s="1" t="n">
        <v>5</v>
      </c>
      <c r="AP21" s="1" t="n">
        <v>61</v>
      </c>
      <c r="AQ21" s="1" t="n">
        <v>3</v>
      </c>
      <c r="AR21" s="1" t="n">
        <v>55</v>
      </c>
      <c r="AS21" s="1" t="n">
        <v>125</v>
      </c>
      <c r="AT21" s="1" t="n">
        <v>-48</v>
      </c>
      <c r="AU21" s="1" t="n">
        <v>102</v>
      </c>
    </row>
    <row r="22" customFormat="false" ht="12.75" hidden="false" customHeight="false" outlineLevel="0" collapsed="false">
      <c r="A22" s="1" t="n">
        <v>17</v>
      </c>
      <c r="B22" s="2" t="s">
        <v>19</v>
      </c>
      <c r="C22" s="1" t="n">
        <v>0</v>
      </c>
      <c r="D22" s="1" t="n">
        <v>15</v>
      </c>
      <c r="E22" s="1" t="n">
        <v>2</v>
      </c>
      <c r="F22" s="1" t="n">
        <v>0</v>
      </c>
      <c r="G22" s="1" t="n">
        <v>1</v>
      </c>
      <c r="H22" s="1" t="n">
        <v>0</v>
      </c>
      <c r="I22" s="1" t="n">
        <v>1</v>
      </c>
      <c r="J22" s="1" t="n">
        <v>0</v>
      </c>
      <c r="K22" s="1" t="n">
        <v>4</v>
      </c>
      <c r="L22" s="1" t="n">
        <v>0</v>
      </c>
      <c r="M22" s="1" t="n">
        <v>1</v>
      </c>
      <c r="N22" s="1" t="n">
        <v>2</v>
      </c>
      <c r="O22" s="1" t="n">
        <v>24</v>
      </c>
      <c r="P22" s="1" t="n">
        <v>8</v>
      </c>
      <c r="Q22" s="1" t="n">
        <v>60</v>
      </c>
      <c r="R22" s="1" t="n">
        <v>2</v>
      </c>
      <c r="S22" s="1" t="n">
        <v>79</v>
      </c>
      <c r="T22" s="1" t="n">
        <v>33</v>
      </c>
      <c r="U22" s="1" t="n">
        <v>14</v>
      </c>
      <c r="V22" s="1" t="n">
        <v>11</v>
      </c>
      <c r="W22" s="1" t="n">
        <v>79</v>
      </c>
      <c r="X22" s="1" t="n">
        <v>26</v>
      </c>
      <c r="Y22" s="1" t="n">
        <v>6</v>
      </c>
      <c r="Z22" s="1" t="n">
        <v>1</v>
      </c>
      <c r="AA22" s="1" t="n">
        <v>74</v>
      </c>
      <c r="AB22" s="1" t="n">
        <v>71</v>
      </c>
      <c r="AC22" s="1" t="n">
        <v>128</v>
      </c>
      <c r="AD22" s="1" t="n">
        <v>1</v>
      </c>
      <c r="AE22" s="1" t="n">
        <v>35</v>
      </c>
      <c r="AF22" s="1" t="n">
        <v>44</v>
      </c>
      <c r="AG22" s="1" t="n">
        <v>17</v>
      </c>
      <c r="AH22" s="1" t="n">
        <v>9</v>
      </c>
      <c r="AI22" s="1" t="n">
        <v>8</v>
      </c>
      <c r="AJ22" s="1" t="n">
        <v>0</v>
      </c>
      <c r="AK22" s="1" t="n">
        <v>0</v>
      </c>
      <c r="AL22" s="1" t="n">
        <v>0</v>
      </c>
      <c r="AM22" s="1" t="n">
        <v>756</v>
      </c>
      <c r="AN22" s="1" t="n">
        <v>198</v>
      </c>
      <c r="AO22" s="1" t="n">
        <v>48</v>
      </c>
      <c r="AP22" s="1" t="n">
        <v>369</v>
      </c>
      <c r="AQ22" s="1" t="n">
        <v>-26</v>
      </c>
      <c r="AR22" s="1" t="n">
        <v>270</v>
      </c>
      <c r="AS22" s="1" t="n">
        <v>859</v>
      </c>
      <c r="AT22" s="1" t="n">
        <v>-77</v>
      </c>
      <c r="AU22" s="1" t="n">
        <v>1538</v>
      </c>
    </row>
    <row r="23" customFormat="false" ht="12.75" hidden="false" customHeight="false" outlineLevel="0" collapsed="false">
      <c r="A23" s="1" t="n">
        <v>18</v>
      </c>
      <c r="B23" s="2" t="s">
        <v>2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1</v>
      </c>
      <c r="N23" s="1" t="n">
        <v>0</v>
      </c>
      <c r="O23" s="1" t="n">
        <v>2</v>
      </c>
      <c r="P23" s="1" t="n">
        <v>1</v>
      </c>
      <c r="Q23" s="1" t="n">
        <v>3</v>
      </c>
      <c r="R23" s="1" t="n">
        <v>1</v>
      </c>
      <c r="S23" s="1" t="n">
        <v>37</v>
      </c>
      <c r="T23" s="1" t="n">
        <v>196</v>
      </c>
      <c r="U23" s="1" t="n">
        <v>3</v>
      </c>
      <c r="V23" s="1" t="n">
        <v>0</v>
      </c>
      <c r="W23" s="1" t="n">
        <v>0</v>
      </c>
      <c r="X23" s="1" t="n">
        <v>43</v>
      </c>
      <c r="Y23" s="1" t="n">
        <v>49</v>
      </c>
      <c r="Z23" s="1" t="n">
        <v>0</v>
      </c>
      <c r="AA23" s="1" t="n">
        <v>0</v>
      </c>
      <c r="AB23" s="1" t="n">
        <v>0</v>
      </c>
      <c r="AC23" s="1" t="n">
        <v>3</v>
      </c>
      <c r="AD23" s="1" t="n">
        <v>2</v>
      </c>
      <c r="AE23" s="1" t="n">
        <v>0</v>
      </c>
      <c r="AF23" s="1" t="n">
        <v>15</v>
      </c>
      <c r="AG23" s="1" t="n">
        <v>7</v>
      </c>
      <c r="AH23" s="1" t="n">
        <v>2</v>
      </c>
      <c r="AI23" s="1" t="n">
        <v>3</v>
      </c>
      <c r="AJ23" s="1" t="n">
        <v>0</v>
      </c>
      <c r="AK23" s="1" t="n">
        <v>0</v>
      </c>
      <c r="AL23" s="1" t="n">
        <v>0</v>
      </c>
      <c r="AM23" s="1" t="n">
        <v>368</v>
      </c>
      <c r="AN23" s="1" t="n">
        <v>79</v>
      </c>
      <c r="AO23" s="1" t="n">
        <v>171</v>
      </c>
      <c r="AP23" s="1" t="n">
        <v>380</v>
      </c>
      <c r="AQ23" s="1" t="n">
        <v>5</v>
      </c>
      <c r="AR23" s="1" t="n">
        <v>248</v>
      </c>
      <c r="AS23" s="1" t="n">
        <v>883</v>
      </c>
      <c r="AT23" s="1" t="n">
        <v>-209</v>
      </c>
      <c r="AU23" s="1" t="n">
        <v>1042</v>
      </c>
    </row>
    <row r="24" customFormat="false" ht="12.75" hidden="false" customHeight="false" outlineLevel="0" collapsed="false">
      <c r="A24" s="1" t="n">
        <v>19</v>
      </c>
      <c r="B24" s="2" t="s">
        <v>21</v>
      </c>
      <c r="C24" s="1" t="n">
        <v>7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1</v>
      </c>
      <c r="O24" s="1" t="n">
        <v>1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59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3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98</v>
      </c>
      <c r="AN24" s="1" t="n">
        <v>0</v>
      </c>
      <c r="AO24" s="1" t="n">
        <v>165</v>
      </c>
      <c r="AP24" s="1" t="n">
        <v>165</v>
      </c>
      <c r="AQ24" s="1" t="n">
        <v>0</v>
      </c>
      <c r="AR24" s="1" t="n">
        <v>121</v>
      </c>
      <c r="AS24" s="1" t="n">
        <v>451</v>
      </c>
      <c r="AT24" s="1" t="n">
        <v>-40</v>
      </c>
      <c r="AU24" s="1" t="n">
        <v>509</v>
      </c>
    </row>
    <row r="25" customFormat="false" ht="12.75" hidden="false" customHeight="false" outlineLevel="0" collapsed="false">
      <c r="A25" s="1" t="n">
        <v>20</v>
      </c>
      <c r="B25" s="2" t="s">
        <v>22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1</v>
      </c>
      <c r="O25" s="1" t="n">
        <v>1</v>
      </c>
      <c r="P25" s="1" t="n">
        <v>0</v>
      </c>
      <c r="Q25" s="1" t="n">
        <v>0</v>
      </c>
      <c r="R25" s="1" t="n">
        <v>0</v>
      </c>
      <c r="S25" s="1" t="n">
        <v>2</v>
      </c>
      <c r="T25" s="1" t="n">
        <v>0</v>
      </c>
      <c r="U25" s="1" t="n">
        <v>0</v>
      </c>
      <c r="V25" s="1" t="n">
        <v>10</v>
      </c>
      <c r="W25" s="1" t="n">
        <v>1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1</v>
      </c>
      <c r="AD25" s="1" t="n">
        <v>0</v>
      </c>
      <c r="AE25" s="1" t="n">
        <v>74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90</v>
      </c>
      <c r="AN25" s="1" t="n">
        <v>20</v>
      </c>
      <c r="AO25" s="1" t="n">
        <v>2</v>
      </c>
      <c r="AP25" s="1" t="n">
        <v>30</v>
      </c>
      <c r="AQ25" s="1" t="n">
        <v>-2</v>
      </c>
      <c r="AR25" s="1" t="n">
        <v>44</v>
      </c>
      <c r="AS25" s="1" t="n">
        <v>94</v>
      </c>
      <c r="AT25" s="1" t="n">
        <v>-11</v>
      </c>
      <c r="AU25" s="1" t="n">
        <v>173</v>
      </c>
    </row>
    <row r="26" customFormat="false" ht="12.75" hidden="false" customHeight="false" outlineLevel="0" collapsed="false">
      <c r="A26" s="1" t="n">
        <v>21</v>
      </c>
      <c r="B26" s="2" t="s">
        <v>23</v>
      </c>
      <c r="C26" s="1" t="n">
        <v>3</v>
      </c>
      <c r="D26" s="1" t="n">
        <v>1</v>
      </c>
      <c r="E26" s="1" t="n">
        <v>6</v>
      </c>
      <c r="F26" s="1" t="n">
        <v>2</v>
      </c>
      <c r="G26" s="1" t="n">
        <v>1</v>
      </c>
      <c r="H26" s="1" t="n">
        <v>1</v>
      </c>
      <c r="I26" s="1" t="n">
        <v>1</v>
      </c>
      <c r="J26" s="1" t="n">
        <v>0</v>
      </c>
      <c r="K26" s="1" t="n">
        <v>0</v>
      </c>
      <c r="L26" s="1" t="n">
        <v>0</v>
      </c>
      <c r="M26" s="1" t="n">
        <v>2</v>
      </c>
      <c r="N26" s="1" t="n">
        <v>13</v>
      </c>
      <c r="O26" s="1" t="n">
        <v>5</v>
      </c>
      <c r="P26" s="1" t="n">
        <v>1</v>
      </c>
      <c r="Q26" s="1" t="n">
        <v>58</v>
      </c>
      <c r="R26" s="1" t="n">
        <v>0</v>
      </c>
      <c r="S26" s="1" t="n">
        <v>1</v>
      </c>
      <c r="T26" s="1" t="n">
        <v>0</v>
      </c>
      <c r="U26" s="1" t="n">
        <v>0</v>
      </c>
      <c r="V26" s="1" t="n">
        <v>0</v>
      </c>
      <c r="W26" s="1" t="n">
        <v>612</v>
      </c>
      <c r="X26" s="1" t="n">
        <v>0</v>
      </c>
      <c r="Y26" s="1" t="n">
        <v>0</v>
      </c>
      <c r="Z26" s="1" t="n">
        <v>0</v>
      </c>
      <c r="AA26" s="1" t="n">
        <v>1</v>
      </c>
      <c r="AB26" s="1" t="n">
        <v>9</v>
      </c>
      <c r="AC26" s="1" t="n">
        <v>21</v>
      </c>
      <c r="AD26" s="1" t="n">
        <v>5</v>
      </c>
      <c r="AE26" s="1" t="n">
        <v>26</v>
      </c>
      <c r="AF26" s="1" t="n">
        <v>1</v>
      </c>
      <c r="AG26" s="1" t="n">
        <v>11</v>
      </c>
      <c r="AH26" s="1" t="n">
        <v>38</v>
      </c>
      <c r="AI26" s="1" t="n">
        <v>2</v>
      </c>
      <c r="AJ26" s="1" t="n">
        <v>0</v>
      </c>
      <c r="AK26" s="1" t="n">
        <v>0</v>
      </c>
      <c r="AL26" s="1" t="n">
        <v>0</v>
      </c>
      <c r="AM26" s="1" t="n">
        <v>821</v>
      </c>
      <c r="AN26" s="1" t="n">
        <v>360</v>
      </c>
      <c r="AO26" s="1" t="n">
        <v>61</v>
      </c>
      <c r="AP26" s="1" t="n">
        <v>590</v>
      </c>
      <c r="AQ26" s="1" t="n">
        <v>-4</v>
      </c>
      <c r="AR26" s="1" t="n">
        <v>709</v>
      </c>
      <c r="AS26" s="1" t="n">
        <v>1716</v>
      </c>
      <c r="AT26" s="1" t="n">
        <v>-83</v>
      </c>
      <c r="AU26" s="1" t="n">
        <v>2454</v>
      </c>
    </row>
    <row r="27" customFormat="false" ht="12.75" hidden="false" customHeight="false" outlineLevel="0" collapsed="false">
      <c r="A27" s="1" t="n">
        <v>22</v>
      </c>
      <c r="B27" s="2" t="s">
        <v>24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1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245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32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278</v>
      </c>
      <c r="AN27" s="1" t="n">
        <v>0</v>
      </c>
      <c r="AO27" s="1" t="n">
        <v>548</v>
      </c>
      <c r="AP27" s="1" t="n">
        <v>80</v>
      </c>
      <c r="AQ27" s="1" t="n">
        <v>-68</v>
      </c>
      <c r="AR27" s="1" t="n">
        <v>269</v>
      </c>
      <c r="AS27" s="1" t="n">
        <v>829</v>
      </c>
      <c r="AT27" s="1" t="n">
        <v>-278</v>
      </c>
      <c r="AU27" s="1" t="n">
        <v>829</v>
      </c>
    </row>
    <row r="28" customFormat="false" ht="12.75" hidden="false" customHeight="false" outlineLevel="0" collapsed="false">
      <c r="A28" s="1" t="n">
        <v>23</v>
      </c>
      <c r="B28" s="2" t="s">
        <v>25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2</v>
      </c>
      <c r="L28" s="1" t="n">
        <v>0</v>
      </c>
      <c r="M28" s="1" t="n">
        <v>0</v>
      </c>
      <c r="N28" s="1" t="n">
        <v>3</v>
      </c>
      <c r="O28" s="1" t="n">
        <v>0</v>
      </c>
      <c r="P28" s="1" t="n">
        <v>11</v>
      </c>
      <c r="Q28" s="1" t="n">
        <v>31</v>
      </c>
      <c r="R28" s="1" t="n">
        <v>0</v>
      </c>
      <c r="S28" s="1" t="n">
        <v>12</v>
      </c>
      <c r="T28" s="1" t="n">
        <v>4</v>
      </c>
      <c r="U28" s="1" t="n">
        <v>7</v>
      </c>
      <c r="V28" s="1" t="n">
        <v>0</v>
      </c>
      <c r="W28" s="1" t="n">
        <v>10</v>
      </c>
      <c r="X28" s="1" t="n">
        <v>10</v>
      </c>
      <c r="Y28" s="1" t="n">
        <v>67</v>
      </c>
      <c r="Z28" s="1" t="n">
        <v>0</v>
      </c>
      <c r="AA28" s="1" t="n">
        <v>2</v>
      </c>
      <c r="AB28" s="1" t="n">
        <v>0</v>
      </c>
      <c r="AC28" s="1" t="n">
        <v>0</v>
      </c>
      <c r="AD28" s="1" t="n">
        <v>1</v>
      </c>
      <c r="AE28" s="1" t="n">
        <v>0</v>
      </c>
      <c r="AF28" s="1" t="n">
        <v>0</v>
      </c>
      <c r="AG28" s="1" t="n">
        <v>4</v>
      </c>
      <c r="AH28" s="1" t="n">
        <v>4</v>
      </c>
      <c r="AI28" s="1" t="n">
        <v>3</v>
      </c>
      <c r="AJ28" s="1" t="n">
        <v>0</v>
      </c>
      <c r="AK28" s="1" t="n">
        <v>0</v>
      </c>
      <c r="AL28" s="1" t="n">
        <v>0</v>
      </c>
      <c r="AM28" s="1" t="n">
        <v>171</v>
      </c>
      <c r="AN28" s="1" t="n">
        <v>56</v>
      </c>
      <c r="AO28" s="1" t="n">
        <v>59</v>
      </c>
      <c r="AP28" s="1" t="n">
        <v>160</v>
      </c>
      <c r="AQ28" s="1" t="n">
        <v>-1</v>
      </c>
      <c r="AR28" s="1" t="n">
        <v>167</v>
      </c>
      <c r="AS28" s="1" t="n">
        <v>441</v>
      </c>
      <c r="AT28" s="1" t="n">
        <v>-121</v>
      </c>
      <c r="AU28" s="1" t="n">
        <v>491</v>
      </c>
    </row>
    <row r="29" customFormat="false" ht="12.75" hidden="false" customHeight="false" outlineLevel="0" collapsed="false">
      <c r="A29" s="1" t="n">
        <v>24</v>
      </c>
      <c r="B29" s="2" t="s">
        <v>26</v>
      </c>
      <c r="C29" s="1" t="n">
        <v>0</v>
      </c>
      <c r="D29" s="1" t="n">
        <v>0</v>
      </c>
      <c r="E29" s="1" t="n">
        <v>1</v>
      </c>
      <c r="F29" s="1" t="n">
        <v>9</v>
      </c>
      <c r="G29" s="1" t="n">
        <v>11</v>
      </c>
      <c r="H29" s="1" t="n">
        <v>2</v>
      </c>
      <c r="I29" s="1" t="n">
        <v>2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1</v>
      </c>
      <c r="Q29" s="1" t="n">
        <v>2</v>
      </c>
      <c r="R29" s="1" t="n">
        <v>0</v>
      </c>
      <c r="S29" s="1" t="n">
        <v>1</v>
      </c>
      <c r="T29" s="1" t="n">
        <v>0</v>
      </c>
      <c r="U29" s="1" t="n">
        <v>0</v>
      </c>
      <c r="V29" s="1" t="n">
        <v>0</v>
      </c>
      <c r="W29" s="1" t="n">
        <v>10</v>
      </c>
      <c r="X29" s="1" t="n">
        <v>1</v>
      </c>
      <c r="Y29" s="1" t="n">
        <v>1</v>
      </c>
      <c r="Z29" s="1" t="n">
        <v>11</v>
      </c>
      <c r="AA29" s="1" t="n">
        <v>0</v>
      </c>
      <c r="AB29" s="1" t="n">
        <v>1</v>
      </c>
      <c r="AC29" s="1" t="n">
        <v>7</v>
      </c>
      <c r="AD29" s="1" t="n">
        <v>1</v>
      </c>
      <c r="AE29" s="1" t="n">
        <v>4</v>
      </c>
      <c r="AF29" s="1" t="n">
        <v>1</v>
      </c>
      <c r="AG29" s="1" t="n">
        <v>3</v>
      </c>
      <c r="AH29" s="1" t="n">
        <v>1</v>
      </c>
      <c r="AI29" s="1" t="n">
        <v>2</v>
      </c>
      <c r="AJ29" s="1" t="n">
        <v>0</v>
      </c>
      <c r="AK29" s="1" t="n">
        <v>0</v>
      </c>
      <c r="AL29" s="1" t="n">
        <v>0</v>
      </c>
      <c r="AM29" s="1" t="n">
        <v>72</v>
      </c>
      <c r="AN29" s="1" t="n">
        <v>169</v>
      </c>
      <c r="AO29" s="1" t="n">
        <v>28</v>
      </c>
      <c r="AP29" s="1" t="n">
        <v>0</v>
      </c>
      <c r="AQ29" s="1" t="n">
        <v>1</v>
      </c>
      <c r="AR29" s="1" t="n">
        <v>96</v>
      </c>
      <c r="AS29" s="1" t="n">
        <v>294</v>
      </c>
      <c r="AT29" s="1" t="n">
        <v>-49</v>
      </c>
      <c r="AU29" s="1" t="n">
        <v>317</v>
      </c>
    </row>
    <row r="30" customFormat="false" ht="12.75" hidden="false" customHeight="false" outlineLevel="0" collapsed="false">
      <c r="A30" s="1" t="n">
        <v>25</v>
      </c>
      <c r="B30" s="2" t="s">
        <v>27</v>
      </c>
      <c r="C30" s="1" t="n">
        <v>25</v>
      </c>
      <c r="D30" s="1" t="n">
        <v>40</v>
      </c>
      <c r="E30" s="1" t="n">
        <v>42</v>
      </c>
      <c r="F30" s="1" t="n">
        <v>36</v>
      </c>
      <c r="G30" s="1" t="n">
        <v>8</v>
      </c>
      <c r="H30" s="1" t="n">
        <v>25</v>
      </c>
      <c r="I30" s="1" t="n">
        <v>83</v>
      </c>
      <c r="J30" s="1" t="n">
        <v>3</v>
      </c>
      <c r="K30" s="1" t="n">
        <v>18</v>
      </c>
      <c r="L30" s="1" t="n">
        <v>16</v>
      </c>
      <c r="M30" s="1" t="n">
        <v>39</v>
      </c>
      <c r="N30" s="1" t="n">
        <v>119</v>
      </c>
      <c r="O30" s="1" t="n">
        <v>20</v>
      </c>
      <c r="P30" s="1" t="n">
        <v>36</v>
      </c>
      <c r="Q30" s="1" t="n">
        <v>36</v>
      </c>
      <c r="R30" s="1" t="n">
        <v>1</v>
      </c>
      <c r="S30" s="1" t="n">
        <v>18</v>
      </c>
      <c r="T30" s="1" t="n">
        <v>8</v>
      </c>
      <c r="U30" s="1" t="n">
        <v>6</v>
      </c>
      <c r="V30" s="1" t="n">
        <v>3</v>
      </c>
      <c r="W30" s="1" t="n">
        <v>25</v>
      </c>
      <c r="X30" s="1" t="n">
        <v>7</v>
      </c>
      <c r="Y30" s="1" t="n">
        <v>6</v>
      </c>
      <c r="Z30" s="1" t="n">
        <v>4</v>
      </c>
      <c r="AA30" s="1" t="n">
        <v>69</v>
      </c>
      <c r="AB30" s="1" t="n">
        <v>15</v>
      </c>
      <c r="AC30" s="1" t="n">
        <v>167</v>
      </c>
      <c r="AD30" s="1" t="n">
        <v>79</v>
      </c>
      <c r="AE30" s="1" t="n">
        <v>41</v>
      </c>
      <c r="AF30" s="1" t="n">
        <v>7</v>
      </c>
      <c r="AG30" s="1" t="n">
        <v>18</v>
      </c>
      <c r="AH30" s="1" t="n">
        <v>6</v>
      </c>
      <c r="AI30" s="1" t="n">
        <v>4</v>
      </c>
      <c r="AJ30" s="1" t="n">
        <v>0</v>
      </c>
      <c r="AK30" s="1" t="n">
        <v>0</v>
      </c>
      <c r="AL30" s="1" t="n">
        <v>0</v>
      </c>
      <c r="AM30" s="1" t="n">
        <v>1030</v>
      </c>
      <c r="AN30" s="1" t="n">
        <v>1047</v>
      </c>
      <c r="AO30" s="1" t="n">
        <v>130</v>
      </c>
      <c r="AP30" s="1" t="n">
        <v>158</v>
      </c>
      <c r="AQ30" s="1" t="n">
        <v>0</v>
      </c>
      <c r="AR30" s="1" t="n">
        <v>5</v>
      </c>
      <c r="AS30" s="1" t="n">
        <v>1340</v>
      </c>
      <c r="AT30" s="1" t="n">
        <v>-2</v>
      </c>
      <c r="AU30" s="1" t="n">
        <v>2368</v>
      </c>
    </row>
    <row r="31" customFormat="false" ht="12.75" hidden="false" customHeight="false" outlineLevel="0" collapsed="false">
      <c r="A31" s="1" t="n">
        <v>26</v>
      </c>
      <c r="B31" s="2" t="s">
        <v>28</v>
      </c>
      <c r="C31" s="1" t="n">
        <v>43</v>
      </c>
      <c r="D31" s="1" t="n">
        <v>36</v>
      </c>
      <c r="E31" s="1" t="n">
        <v>17</v>
      </c>
      <c r="F31" s="1" t="n">
        <v>9</v>
      </c>
      <c r="G31" s="1" t="n">
        <v>2</v>
      </c>
      <c r="H31" s="1" t="n">
        <v>6</v>
      </c>
      <c r="I31" s="1" t="n">
        <v>5</v>
      </c>
      <c r="J31" s="1" t="n">
        <v>1</v>
      </c>
      <c r="K31" s="1" t="n">
        <v>1</v>
      </c>
      <c r="L31" s="1" t="n">
        <v>2</v>
      </c>
      <c r="M31" s="1" t="n">
        <v>2</v>
      </c>
      <c r="N31" s="1" t="n">
        <v>4</v>
      </c>
      <c r="O31" s="1" t="n">
        <v>1</v>
      </c>
      <c r="P31" s="1" t="n">
        <v>79</v>
      </c>
      <c r="Q31" s="1" t="n">
        <v>7</v>
      </c>
      <c r="R31" s="1" t="n">
        <v>0</v>
      </c>
      <c r="S31" s="1" t="n">
        <v>4</v>
      </c>
      <c r="T31" s="1" t="n">
        <v>2</v>
      </c>
      <c r="U31" s="1" t="n">
        <v>3</v>
      </c>
      <c r="V31" s="1" t="n">
        <v>0</v>
      </c>
      <c r="W31" s="1" t="n">
        <v>6</v>
      </c>
      <c r="X31" s="1" t="n">
        <v>4</v>
      </c>
      <c r="Y31" s="1" t="n">
        <v>1</v>
      </c>
      <c r="Z31" s="1" t="n">
        <v>1</v>
      </c>
      <c r="AA31" s="1" t="n">
        <v>36</v>
      </c>
      <c r="AB31" s="1" t="n">
        <v>946</v>
      </c>
      <c r="AC31" s="1" t="n">
        <v>36</v>
      </c>
      <c r="AD31" s="1" t="n">
        <v>0</v>
      </c>
      <c r="AE31" s="1" t="n">
        <v>6</v>
      </c>
      <c r="AF31" s="1" t="n">
        <v>5</v>
      </c>
      <c r="AG31" s="1" t="n">
        <v>14</v>
      </c>
      <c r="AH31" s="1" t="n">
        <v>10</v>
      </c>
      <c r="AI31" s="1" t="n">
        <v>2</v>
      </c>
      <c r="AJ31" s="1" t="n">
        <v>0</v>
      </c>
      <c r="AK31" s="1" t="n">
        <v>0</v>
      </c>
      <c r="AL31" s="1" t="n">
        <v>0</v>
      </c>
      <c r="AM31" s="1" t="n">
        <v>1291</v>
      </c>
      <c r="AN31" s="1" t="n">
        <v>606</v>
      </c>
      <c r="AO31" s="1" t="n">
        <v>258</v>
      </c>
      <c r="AP31" s="1" t="n">
        <v>3709</v>
      </c>
      <c r="AQ31" s="1" t="n">
        <v>11</v>
      </c>
      <c r="AR31" s="1" t="n">
        <v>32</v>
      </c>
      <c r="AS31" s="1" t="n">
        <v>4616</v>
      </c>
      <c r="AT31" s="1" t="n">
        <v>0</v>
      </c>
      <c r="AU31" s="1" t="n">
        <v>5907</v>
      </c>
    </row>
    <row r="32" customFormat="false" ht="12.75" hidden="false" customHeight="false" outlineLevel="0" collapsed="false">
      <c r="A32" s="1" t="n">
        <v>27</v>
      </c>
      <c r="B32" s="2" t="s">
        <v>29</v>
      </c>
      <c r="C32" s="1" t="n">
        <v>108</v>
      </c>
      <c r="D32" s="1" t="n">
        <v>18</v>
      </c>
      <c r="E32" s="1" t="n">
        <v>306</v>
      </c>
      <c r="F32" s="1" t="n">
        <v>126</v>
      </c>
      <c r="G32" s="1" t="n">
        <v>38</v>
      </c>
      <c r="H32" s="1" t="n">
        <v>97</v>
      </c>
      <c r="I32" s="1" t="n">
        <v>98</v>
      </c>
      <c r="J32" s="1" t="n">
        <v>15</v>
      </c>
      <c r="K32" s="1" t="n">
        <v>15</v>
      </c>
      <c r="L32" s="1" t="n">
        <v>25</v>
      </c>
      <c r="M32" s="1" t="n">
        <v>33</v>
      </c>
      <c r="N32" s="1" t="n">
        <v>112</v>
      </c>
      <c r="O32" s="1" t="n">
        <v>78</v>
      </c>
      <c r="P32" s="1" t="n">
        <v>116</v>
      </c>
      <c r="Q32" s="1" t="n">
        <v>135</v>
      </c>
      <c r="R32" s="1" t="n">
        <v>5</v>
      </c>
      <c r="S32" s="1" t="n">
        <v>59</v>
      </c>
      <c r="T32" s="1" t="n">
        <v>43</v>
      </c>
      <c r="U32" s="1" t="n">
        <v>16</v>
      </c>
      <c r="V32" s="1" t="n">
        <v>4</v>
      </c>
      <c r="W32" s="1" t="n">
        <v>85</v>
      </c>
      <c r="X32" s="1" t="n">
        <v>15</v>
      </c>
      <c r="Y32" s="1" t="n">
        <v>16</v>
      </c>
      <c r="Z32" s="1" t="n">
        <v>14</v>
      </c>
      <c r="AA32" s="1" t="n">
        <v>59</v>
      </c>
      <c r="AB32" s="1" t="n">
        <v>159</v>
      </c>
      <c r="AC32" s="1" t="n">
        <v>60</v>
      </c>
      <c r="AD32" s="1" t="n">
        <v>71</v>
      </c>
      <c r="AE32" s="1" t="n">
        <v>50</v>
      </c>
      <c r="AF32" s="1" t="n">
        <v>33</v>
      </c>
      <c r="AG32" s="1" t="n">
        <v>16</v>
      </c>
      <c r="AH32" s="1" t="n">
        <v>6</v>
      </c>
      <c r="AI32" s="1" t="n">
        <v>6</v>
      </c>
      <c r="AJ32" s="1" t="n">
        <v>0</v>
      </c>
      <c r="AK32" s="1" t="n">
        <v>0</v>
      </c>
      <c r="AL32" s="1" t="n">
        <v>0</v>
      </c>
      <c r="AM32" s="1" t="n">
        <v>2037</v>
      </c>
      <c r="AN32" s="1" t="n">
        <v>4547</v>
      </c>
      <c r="AO32" s="1" t="n">
        <v>143</v>
      </c>
      <c r="AP32" s="1" t="n">
        <v>67</v>
      </c>
      <c r="AQ32" s="1" t="n">
        <v>-1</v>
      </c>
      <c r="AR32" s="1" t="n">
        <v>280</v>
      </c>
      <c r="AS32" s="1" t="n">
        <v>5036</v>
      </c>
      <c r="AT32" s="1" t="n">
        <v>-95</v>
      </c>
      <c r="AU32" s="1" t="n">
        <v>6978</v>
      </c>
    </row>
    <row r="33" customFormat="false" ht="12.75" hidden="false" customHeight="false" outlineLevel="0" collapsed="false">
      <c r="A33" s="1" t="n">
        <v>28</v>
      </c>
      <c r="B33" s="2" t="s">
        <v>30</v>
      </c>
      <c r="C33" s="1" t="n">
        <v>1</v>
      </c>
      <c r="D33" s="1" t="n">
        <v>1</v>
      </c>
      <c r="E33" s="1" t="n">
        <v>8</v>
      </c>
      <c r="F33" s="1" t="n">
        <v>3</v>
      </c>
      <c r="G33" s="1" t="n">
        <v>2</v>
      </c>
      <c r="H33" s="1" t="n">
        <v>3</v>
      </c>
      <c r="I33" s="1" t="n">
        <v>5</v>
      </c>
      <c r="J33" s="1" t="n">
        <v>0</v>
      </c>
      <c r="K33" s="1" t="n">
        <v>7</v>
      </c>
      <c r="L33" s="1" t="n">
        <v>2</v>
      </c>
      <c r="M33" s="1" t="n">
        <v>2</v>
      </c>
      <c r="N33" s="1" t="n">
        <v>2</v>
      </c>
      <c r="O33" s="1" t="n">
        <v>1</v>
      </c>
      <c r="P33" s="1" t="n">
        <v>4</v>
      </c>
      <c r="Q33" s="1" t="n">
        <v>5</v>
      </c>
      <c r="R33" s="1" t="n">
        <v>0</v>
      </c>
      <c r="S33" s="1" t="n">
        <v>2</v>
      </c>
      <c r="T33" s="1" t="n">
        <v>3</v>
      </c>
      <c r="U33" s="1" t="n">
        <v>0</v>
      </c>
      <c r="V33" s="1" t="n">
        <v>0</v>
      </c>
      <c r="W33" s="1" t="n">
        <v>2</v>
      </c>
      <c r="X33" s="1" t="n">
        <v>1</v>
      </c>
      <c r="Y33" s="1" t="n">
        <v>1</v>
      </c>
      <c r="Z33" s="1" t="n">
        <v>0</v>
      </c>
      <c r="AA33" s="1" t="n">
        <v>3</v>
      </c>
      <c r="AB33" s="1" t="n">
        <v>5</v>
      </c>
      <c r="AC33" s="1" t="n">
        <v>3</v>
      </c>
      <c r="AD33" s="1" t="n">
        <v>0</v>
      </c>
      <c r="AE33" s="1" t="n">
        <v>40</v>
      </c>
      <c r="AF33" s="1" t="n">
        <v>0</v>
      </c>
      <c r="AG33" s="1" t="n">
        <v>1</v>
      </c>
      <c r="AH33" s="1" t="n">
        <v>1</v>
      </c>
      <c r="AI33" s="1" t="n">
        <v>1</v>
      </c>
      <c r="AJ33" s="1" t="n">
        <v>0</v>
      </c>
      <c r="AK33" s="1" t="n">
        <v>0</v>
      </c>
      <c r="AL33" s="1" t="n">
        <v>0</v>
      </c>
      <c r="AM33" s="1" t="n">
        <v>109</v>
      </c>
      <c r="AN33" s="1" t="n">
        <v>1226</v>
      </c>
      <c r="AO33" s="1" t="n">
        <v>122</v>
      </c>
      <c r="AP33" s="1" t="n">
        <v>0</v>
      </c>
      <c r="AQ33" s="1" t="n">
        <v>0</v>
      </c>
      <c r="AR33" s="1" t="n">
        <v>99</v>
      </c>
      <c r="AS33" s="1" t="n">
        <v>1447</v>
      </c>
      <c r="AT33" s="1" t="n">
        <v>-64</v>
      </c>
      <c r="AU33" s="1" t="n">
        <v>1492</v>
      </c>
    </row>
    <row r="34" customFormat="false" ht="12.75" hidden="false" customHeight="false" outlineLevel="0" collapsed="false">
      <c r="A34" s="1" t="n">
        <v>29</v>
      </c>
      <c r="B34" s="2" t="s">
        <v>31</v>
      </c>
      <c r="C34" s="1" t="n">
        <v>41</v>
      </c>
      <c r="D34" s="1" t="n">
        <v>23</v>
      </c>
      <c r="E34" s="1" t="n">
        <v>178</v>
      </c>
      <c r="F34" s="1" t="n">
        <v>74</v>
      </c>
      <c r="G34" s="1" t="n">
        <v>52</v>
      </c>
      <c r="H34" s="1" t="n">
        <v>88</v>
      </c>
      <c r="I34" s="1" t="n">
        <v>129</v>
      </c>
      <c r="J34" s="1" t="n">
        <v>9</v>
      </c>
      <c r="K34" s="1" t="n">
        <v>200</v>
      </c>
      <c r="L34" s="1" t="n">
        <v>26</v>
      </c>
      <c r="M34" s="1" t="n">
        <v>116</v>
      </c>
      <c r="N34" s="1" t="n">
        <v>109</v>
      </c>
      <c r="O34" s="1" t="n">
        <v>45</v>
      </c>
      <c r="P34" s="1" t="n">
        <v>54</v>
      </c>
      <c r="Q34" s="1" t="n">
        <v>43</v>
      </c>
      <c r="R34" s="1" t="n">
        <v>2</v>
      </c>
      <c r="S34" s="1" t="n">
        <v>23</v>
      </c>
      <c r="T34" s="1" t="n">
        <v>15</v>
      </c>
      <c r="U34" s="1" t="n">
        <v>4</v>
      </c>
      <c r="V34" s="1" t="n">
        <v>2</v>
      </c>
      <c r="W34" s="1" t="n">
        <v>31</v>
      </c>
      <c r="X34" s="1" t="n">
        <v>8</v>
      </c>
      <c r="Y34" s="1" t="n">
        <v>6</v>
      </c>
      <c r="Z34" s="1" t="n">
        <v>10</v>
      </c>
      <c r="AA34" s="1" t="n">
        <v>58</v>
      </c>
      <c r="AB34" s="1" t="n">
        <v>89</v>
      </c>
      <c r="AC34" s="1" t="n">
        <v>391</v>
      </c>
      <c r="AD34" s="1" t="n">
        <v>8</v>
      </c>
      <c r="AE34" s="1" t="n">
        <v>997</v>
      </c>
      <c r="AF34" s="1" t="n">
        <v>45</v>
      </c>
      <c r="AG34" s="1" t="n">
        <v>6</v>
      </c>
      <c r="AH34" s="1" t="n">
        <v>2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2884</v>
      </c>
      <c r="AN34" s="1" t="n">
        <v>822</v>
      </c>
      <c r="AO34" s="1" t="n">
        <v>94</v>
      </c>
      <c r="AP34" s="1" t="n">
        <v>38</v>
      </c>
      <c r="AQ34" s="1" t="n">
        <v>3</v>
      </c>
      <c r="AR34" s="1" t="n">
        <v>1215</v>
      </c>
      <c r="AS34" s="1" t="n">
        <v>2172</v>
      </c>
      <c r="AT34" s="1" t="n">
        <v>-987</v>
      </c>
      <c r="AU34" s="1" t="n">
        <v>4069</v>
      </c>
    </row>
    <row r="35" customFormat="false" ht="12.75" hidden="false" customHeight="false" outlineLevel="0" collapsed="false">
      <c r="A35" s="1" t="n">
        <v>30</v>
      </c>
      <c r="B35" s="2" t="s">
        <v>32</v>
      </c>
      <c r="C35" s="1" t="n">
        <v>6</v>
      </c>
      <c r="D35" s="1" t="n">
        <v>2</v>
      </c>
      <c r="E35" s="1" t="n">
        <v>10</v>
      </c>
      <c r="F35" s="1" t="n">
        <v>11</v>
      </c>
      <c r="G35" s="1" t="n">
        <v>4</v>
      </c>
      <c r="H35" s="1" t="n">
        <v>20</v>
      </c>
      <c r="I35" s="1" t="n">
        <v>8</v>
      </c>
      <c r="J35" s="1" t="n">
        <v>1</v>
      </c>
      <c r="K35" s="1" t="n">
        <v>1</v>
      </c>
      <c r="L35" s="1" t="n">
        <v>4</v>
      </c>
      <c r="M35" s="1" t="n">
        <v>4</v>
      </c>
      <c r="N35" s="1" t="n">
        <v>3</v>
      </c>
      <c r="O35" s="1" t="n">
        <v>2</v>
      </c>
      <c r="P35" s="1" t="n">
        <v>10</v>
      </c>
      <c r="Q35" s="1" t="n">
        <v>16</v>
      </c>
      <c r="R35" s="1" t="n">
        <v>1</v>
      </c>
      <c r="S35" s="1" t="n">
        <v>6</v>
      </c>
      <c r="T35" s="1" t="n">
        <v>5</v>
      </c>
      <c r="U35" s="1" t="n">
        <v>1</v>
      </c>
      <c r="V35" s="1" t="n">
        <v>0</v>
      </c>
      <c r="W35" s="1" t="n">
        <v>5</v>
      </c>
      <c r="X35" s="1" t="n">
        <v>3</v>
      </c>
      <c r="Y35" s="1" t="n">
        <v>3</v>
      </c>
      <c r="Z35" s="1" t="n">
        <v>2</v>
      </c>
      <c r="AA35" s="1" t="n">
        <v>9</v>
      </c>
      <c r="AB35" s="1" t="n">
        <v>17</v>
      </c>
      <c r="AC35" s="1" t="n">
        <v>112</v>
      </c>
      <c r="AD35" s="1" t="n">
        <v>21</v>
      </c>
      <c r="AE35" s="1" t="n">
        <v>29</v>
      </c>
      <c r="AF35" s="1" t="n">
        <v>40</v>
      </c>
      <c r="AG35" s="1" t="n">
        <v>194</v>
      </c>
      <c r="AH35" s="1" t="n">
        <v>39</v>
      </c>
      <c r="AI35" s="1" t="n">
        <v>19</v>
      </c>
      <c r="AJ35" s="1" t="n">
        <v>0</v>
      </c>
      <c r="AK35" s="1" t="n">
        <v>0</v>
      </c>
      <c r="AL35" s="1" t="n">
        <v>0</v>
      </c>
      <c r="AM35" s="1" t="n">
        <v>608</v>
      </c>
      <c r="AN35" s="1" t="n">
        <v>263</v>
      </c>
      <c r="AO35" s="1" t="n">
        <v>84</v>
      </c>
      <c r="AP35" s="1" t="n">
        <v>140</v>
      </c>
      <c r="AQ35" s="1" t="n">
        <v>0</v>
      </c>
      <c r="AR35" s="1" t="n">
        <v>37</v>
      </c>
      <c r="AS35" s="1" t="n">
        <v>524</v>
      </c>
      <c r="AT35" s="1" t="n">
        <v>-45</v>
      </c>
      <c r="AU35" s="1" t="n">
        <v>1087</v>
      </c>
    </row>
    <row r="36" customFormat="false" ht="12.75" hidden="false" customHeight="false" outlineLevel="0" collapsed="false">
      <c r="A36" s="1" t="n">
        <v>31</v>
      </c>
      <c r="B36" s="2" t="s">
        <v>33</v>
      </c>
      <c r="C36" s="1" t="n">
        <v>3</v>
      </c>
      <c r="D36" s="1" t="n">
        <v>4</v>
      </c>
      <c r="E36" s="1" t="n">
        <v>33</v>
      </c>
      <c r="F36" s="1" t="n">
        <v>14</v>
      </c>
      <c r="G36" s="1" t="n">
        <v>6</v>
      </c>
      <c r="H36" s="1" t="n">
        <v>12</v>
      </c>
      <c r="I36" s="1" t="n">
        <v>19</v>
      </c>
      <c r="J36" s="1" t="n">
        <v>5</v>
      </c>
      <c r="K36" s="1" t="n">
        <v>3</v>
      </c>
      <c r="L36" s="1" t="n">
        <v>5</v>
      </c>
      <c r="M36" s="1" t="n">
        <v>8</v>
      </c>
      <c r="N36" s="1" t="n">
        <v>7</v>
      </c>
      <c r="O36" s="1" t="n">
        <v>1</v>
      </c>
      <c r="P36" s="1" t="n">
        <v>14</v>
      </c>
      <c r="Q36" s="1" t="n">
        <v>28</v>
      </c>
      <c r="R36" s="1" t="n">
        <v>1</v>
      </c>
      <c r="S36" s="1" t="n">
        <v>8</v>
      </c>
      <c r="T36" s="1" t="n">
        <v>11</v>
      </c>
      <c r="U36" s="1" t="n">
        <v>4</v>
      </c>
      <c r="V36" s="1" t="n">
        <v>0</v>
      </c>
      <c r="W36" s="1" t="n">
        <v>12</v>
      </c>
      <c r="X36" s="1" t="n">
        <v>6</v>
      </c>
      <c r="Y36" s="1" t="n">
        <v>5</v>
      </c>
      <c r="Z36" s="1" t="n">
        <v>3</v>
      </c>
      <c r="AA36" s="1" t="n">
        <v>9</v>
      </c>
      <c r="AB36" s="1" t="n">
        <v>1</v>
      </c>
      <c r="AC36" s="1" t="n">
        <v>47</v>
      </c>
      <c r="AD36" s="1" t="n">
        <v>29</v>
      </c>
      <c r="AE36" s="1" t="n">
        <v>89</v>
      </c>
      <c r="AF36" s="1" t="n">
        <v>2</v>
      </c>
      <c r="AG36" s="1" t="n">
        <v>72</v>
      </c>
      <c r="AH36" s="1" t="n">
        <v>7</v>
      </c>
      <c r="AI36" s="1" t="n">
        <v>6</v>
      </c>
      <c r="AJ36" s="1" t="n">
        <v>0</v>
      </c>
      <c r="AK36" s="1" t="n">
        <v>0</v>
      </c>
      <c r="AL36" s="1" t="n">
        <v>0</v>
      </c>
      <c r="AM36" s="1" t="n">
        <v>474</v>
      </c>
      <c r="AN36" s="1" t="n">
        <v>863</v>
      </c>
      <c r="AO36" s="1" t="n">
        <v>191</v>
      </c>
      <c r="AP36" s="1" t="n">
        <v>0</v>
      </c>
      <c r="AQ36" s="1" t="n">
        <v>1655</v>
      </c>
      <c r="AR36" s="1" t="n">
        <v>206</v>
      </c>
      <c r="AS36" s="1" t="n">
        <v>2915</v>
      </c>
      <c r="AT36" s="1" t="n">
        <v>-247</v>
      </c>
      <c r="AU36" s="1" t="n">
        <v>3142</v>
      </c>
    </row>
    <row r="37" customFormat="false" ht="12.75" hidden="false" customHeight="false" outlineLevel="0" collapsed="false">
      <c r="A37" s="1" t="n">
        <v>32</v>
      </c>
      <c r="B37" s="2" t="s">
        <v>34</v>
      </c>
      <c r="C37" s="1" t="n">
        <v>5</v>
      </c>
      <c r="D37" s="1" t="n">
        <v>3</v>
      </c>
      <c r="E37" s="1" t="n">
        <v>60</v>
      </c>
      <c r="F37" s="1" t="n">
        <v>19</v>
      </c>
      <c r="G37" s="1" t="n">
        <v>11</v>
      </c>
      <c r="H37" s="1" t="n">
        <v>21</v>
      </c>
      <c r="I37" s="1" t="n">
        <v>27</v>
      </c>
      <c r="J37" s="1" t="n">
        <v>7</v>
      </c>
      <c r="K37" s="1" t="n">
        <v>7</v>
      </c>
      <c r="L37" s="1" t="n">
        <v>8</v>
      </c>
      <c r="M37" s="1" t="n">
        <v>15</v>
      </c>
      <c r="N37" s="1" t="n">
        <v>12</v>
      </c>
      <c r="O37" s="1" t="n">
        <v>1</v>
      </c>
      <c r="P37" s="1" t="n">
        <v>19</v>
      </c>
      <c r="Q37" s="1" t="n">
        <v>29</v>
      </c>
      <c r="R37" s="1" t="n">
        <v>0</v>
      </c>
      <c r="S37" s="1" t="n">
        <v>11</v>
      </c>
      <c r="T37" s="1" t="n">
        <v>10</v>
      </c>
      <c r="U37" s="1" t="n">
        <v>3</v>
      </c>
      <c r="V37" s="1" t="n">
        <v>0</v>
      </c>
      <c r="W37" s="1" t="n">
        <v>9</v>
      </c>
      <c r="X37" s="1" t="n">
        <v>5</v>
      </c>
      <c r="Y37" s="1" t="n">
        <v>5</v>
      </c>
      <c r="Z37" s="1" t="n">
        <v>3</v>
      </c>
      <c r="AA37" s="1" t="n">
        <v>19</v>
      </c>
      <c r="AB37" s="1" t="n">
        <v>23</v>
      </c>
      <c r="AC37" s="1" t="n">
        <v>101</v>
      </c>
      <c r="AD37" s="1" t="n">
        <v>35</v>
      </c>
      <c r="AE37" s="1" t="n">
        <v>47</v>
      </c>
      <c r="AF37" s="1" t="n">
        <v>6</v>
      </c>
      <c r="AG37" s="1" t="n">
        <v>38</v>
      </c>
      <c r="AH37" s="1" t="n">
        <v>14</v>
      </c>
      <c r="AI37" s="1" t="n">
        <v>16</v>
      </c>
      <c r="AJ37" s="1" t="n">
        <v>0</v>
      </c>
      <c r="AK37" s="1" t="n">
        <v>0</v>
      </c>
      <c r="AL37" s="1" t="n">
        <v>0</v>
      </c>
      <c r="AM37" s="1" t="n">
        <v>589</v>
      </c>
      <c r="AN37" s="1" t="n">
        <v>653</v>
      </c>
      <c r="AO37" s="1" t="n">
        <v>472</v>
      </c>
      <c r="AP37" s="1" t="n">
        <v>498</v>
      </c>
      <c r="AQ37" s="1" t="n">
        <v>0</v>
      </c>
      <c r="AR37" s="1" t="n">
        <v>223</v>
      </c>
      <c r="AS37" s="1" t="n">
        <v>1846</v>
      </c>
      <c r="AT37" s="1" t="n">
        <v>-51</v>
      </c>
      <c r="AU37" s="1" t="n">
        <v>2384</v>
      </c>
    </row>
    <row r="38" customFormat="false" ht="12.75" hidden="false" customHeight="false" outlineLevel="0" collapsed="false">
      <c r="A38" s="1" t="n">
        <v>33</v>
      </c>
      <c r="B38" s="2" t="s">
        <v>35</v>
      </c>
      <c r="C38" s="1" t="n">
        <v>24</v>
      </c>
      <c r="D38" s="1" t="n">
        <v>4</v>
      </c>
      <c r="E38" s="1" t="n">
        <v>129</v>
      </c>
      <c r="F38" s="1" t="n">
        <v>40</v>
      </c>
      <c r="G38" s="1" t="n">
        <v>16</v>
      </c>
      <c r="H38" s="1" t="n">
        <v>67</v>
      </c>
      <c r="I38" s="1" t="n">
        <v>104</v>
      </c>
      <c r="J38" s="1" t="n">
        <v>31</v>
      </c>
      <c r="K38" s="1" t="n">
        <v>7</v>
      </c>
      <c r="L38" s="1" t="n">
        <v>14</v>
      </c>
      <c r="M38" s="1" t="n">
        <v>27</v>
      </c>
      <c r="N38" s="1" t="n">
        <v>10</v>
      </c>
      <c r="O38" s="1" t="n">
        <v>2</v>
      </c>
      <c r="P38" s="1" t="n">
        <v>34</v>
      </c>
      <c r="Q38" s="1" t="n">
        <v>65</v>
      </c>
      <c r="R38" s="1" t="n">
        <v>2</v>
      </c>
      <c r="S38" s="1" t="n">
        <v>21</v>
      </c>
      <c r="T38" s="1" t="n">
        <v>17</v>
      </c>
      <c r="U38" s="1" t="n">
        <v>4</v>
      </c>
      <c r="V38" s="1" t="n">
        <v>0</v>
      </c>
      <c r="W38" s="1" t="n">
        <v>18</v>
      </c>
      <c r="X38" s="1" t="n">
        <v>6</v>
      </c>
      <c r="Y38" s="1" t="n">
        <v>8</v>
      </c>
      <c r="Z38" s="1" t="n">
        <v>7</v>
      </c>
      <c r="AA38" s="1" t="n">
        <v>37</v>
      </c>
      <c r="AB38" s="1" t="n">
        <v>30</v>
      </c>
      <c r="AC38" s="1" t="n">
        <v>27</v>
      </c>
      <c r="AD38" s="1" t="n">
        <v>61</v>
      </c>
      <c r="AE38" s="1" t="n">
        <v>57</v>
      </c>
      <c r="AF38" s="1" t="n">
        <v>3</v>
      </c>
      <c r="AG38" s="1" t="n">
        <v>45</v>
      </c>
      <c r="AH38" s="1" t="n">
        <v>7</v>
      </c>
      <c r="AI38" s="1" t="n">
        <v>6</v>
      </c>
      <c r="AJ38" s="1" t="n">
        <v>0</v>
      </c>
      <c r="AK38" s="1" t="n">
        <v>0</v>
      </c>
      <c r="AL38" s="1" t="n">
        <v>0</v>
      </c>
      <c r="AM38" s="1" t="n">
        <v>930</v>
      </c>
      <c r="AN38" s="1" t="n">
        <v>640</v>
      </c>
      <c r="AO38" s="1" t="n">
        <v>254</v>
      </c>
      <c r="AP38" s="1" t="n">
        <v>0</v>
      </c>
      <c r="AQ38" s="1" t="n">
        <v>0</v>
      </c>
      <c r="AR38" s="1" t="n">
        <v>144</v>
      </c>
      <c r="AS38" s="1" t="n">
        <v>1038</v>
      </c>
      <c r="AT38" s="1" t="n">
        <v>-93</v>
      </c>
      <c r="AU38" s="1" t="n">
        <v>1875</v>
      </c>
    </row>
    <row r="39" customFormat="false" ht="12.75" hidden="false" customHeight="false" outlineLevel="0" collapsed="false">
      <c r="A39" s="1" t="n">
        <v>34</v>
      </c>
      <c r="B39" s="2" t="s">
        <v>36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2318</v>
      </c>
      <c r="AO39" s="1" t="n">
        <v>4082</v>
      </c>
      <c r="AP39" s="1" t="n">
        <v>0</v>
      </c>
      <c r="AQ39" s="1" t="n">
        <v>0</v>
      </c>
      <c r="AR39" s="1" t="n">
        <v>0</v>
      </c>
      <c r="AS39" s="1" t="n">
        <v>6400</v>
      </c>
      <c r="AT39" s="1" t="n">
        <v>0</v>
      </c>
      <c r="AU39" s="1" t="n">
        <v>6400</v>
      </c>
    </row>
    <row r="40" customFormat="false" ht="12.75" hidden="false" customHeight="false" outlineLevel="0" collapsed="false">
      <c r="A40" s="1" t="n">
        <v>35</v>
      </c>
      <c r="B40" s="2" t="s">
        <v>37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</row>
    <row r="41" customFormat="false" ht="12.75" hidden="false" customHeight="false" outlineLevel="0" collapsed="false">
      <c r="A41" s="1" t="n">
        <v>36</v>
      </c>
      <c r="B41" s="2" t="s">
        <v>38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</row>
    <row r="42" customFormat="false" ht="12.75" hidden="false" customHeight="false" outlineLevel="0" collapsed="false">
      <c r="A42" s="1" t="n">
        <v>37</v>
      </c>
      <c r="B42" s="2" t="s">
        <v>39</v>
      </c>
      <c r="C42" s="1" t="n">
        <v>1576</v>
      </c>
      <c r="D42" s="1" t="n">
        <v>329</v>
      </c>
      <c r="E42" s="1" t="n">
        <v>3633</v>
      </c>
      <c r="F42" s="1" t="n">
        <v>2224</v>
      </c>
      <c r="G42" s="1" t="n">
        <v>644</v>
      </c>
      <c r="H42" s="1" t="n">
        <v>1256</v>
      </c>
      <c r="I42" s="1" t="n">
        <v>1888</v>
      </c>
      <c r="J42" s="1" t="n">
        <v>193</v>
      </c>
      <c r="K42" s="1" t="n">
        <v>1033</v>
      </c>
      <c r="L42" s="1" t="n">
        <v>448</v>
      </c>
      <c r="M42" s="1" t="n">
        <v>622</v>
      </c>
      <c r="N42" s="1" t="n">
        <v>1515</v>
      </c>
      <c r="O42" s="1" t="n">
        <v>857</v>
      </c>
      <c r="P42" s="1" t="n">
        <v>1511</v>
      </c>
      <c r="Q42" s="1" t="n">
        <v>1654</v>
      </c>
      <c r="R42" s="1" t="n">
        <v>53</v>
      </c>
      <c r="S42" s="1" t="n">
        <v>915</v>
      </c>
      <c r="T42" s="1" t="n">
        <v>570</v>
      </c>
      <c r="U42" s="1" t="n">
        <v>242</v>
      </c>
      <c r="V42" s="1" t="n">
        <v>97</v>
      </c>
      <c r="W42" s="1" t="n">
        <v>1708</v>
      </c>
      <c r="X42" s="1" t="n">
        <v>477</v>
      </c>
      <c r="Y42" s="1" t="n">
        <v>236</v>
      </c>
      <c r="Z42" s="1" t="n">
        <v>180</v>
      </c>
      <c r="AA42" s="1" t="n">
        <v>992</v>
      </c>
      <c r="AB42" s="1" t="n">
        <v>3124</v>
      </c>
      <c r="AC42" s="1" t="n">
        <v>1668</v>
      </c>
      <c r="AD42" s="1" t="n">
        <v>505</v>
      </c>
      <c r="AE42" s="1" t="n">
        <v>1778</v>
      </c>
      <c r="AF42" s="1" t="n">
        <v>240</v>
      </c>
      <c r="AG42" s="1" t="n">
        <v>852</v>
      </c>
      <c r="AH42" s="1" t="n">
        <v>261</v>
      </c>
      <c r="AI42" s="1" t="n">
        <v>186</v>
      </c>
      <c r="AJ42" s="1" t="n">
        <v>0</v>
      </c>
      <c r="AK42" s="1" t="n">
        <v>0</v>
      </c>
      <c r="AL42" s="1" t="n">
        <v>0</v>
      </c>
      <c r="AM42" s="1" t="n">
        <v>33467</v>
      </c>
      <c r="AN42" s="1" t="n">
        <v>22441</v>
      </c>
      <c r="AO42" s="1" t="n">
        <v>7803</v>
      </c>
      <c r="AP42" s="1" t="n">
        <v>8090</v>
      </c>
      <c r="AQ42" s="1" t="n">
        <v>1874</v>
      </c>
      <c r="AR42" s="1" t="n">
        <v>8998</v>
      </c>
      <c r="AS42" s="1" t="n">
        <v>49206</v>
      </c>
      <c r="AT42" s="1" t="n">
        <v>-8812</v>
      </c>
      <c r="AU42" s="1" t="n">
        <v>73861</v>
      </c>
    </row>
    <row r="43" customFormat="false" ht="12.75" hidden="false" customHeight="false" outlineLevel="0" collapsed="false">
      <c r="A43" s="1" t="n">
        <v>38</v>
      </c>
      <c r="B43" s="2" t="s">
        <v>48</v>
      </c>
      <c r="C43" s="1" t="n">
        <v>376</v>
      </c>
      <c r="D43" s="1" t="n">
        <v>578</v>
      </c>
      <c r="E43" s="1" t="n">
        <v>789</v>
      </c>
      <c r="F43" s="1" t="n">
        <v>905</v>
      </c>
      <c r="G43" s="1" t="n">
        <v>270</v>
      </c>
      <c r="H43" s="1" t="n">
        <v>704</v>
      </c>
      <c r="I43" s="1" t="n">
        <v>522</v>
      </c>
      <c r="J43" s="1" t="n">
        <v>67</v>
      </c>
      <c r="K43" s="1" t="n">
        <v>56</v>
      </c>
      <c r="L43" s="1" t="n">
        <v>246</v>
      </c>
      <c r="M43" s="1" t="n">
        <v>326</v>
      </c>
      <c r="N43" s="1" t="n">
        <v>497</v>
      </c>
      <c r="O43" s="1" t="n">
        <v>157</v>
      </c>
      <c r="P43" s="1" t="n">
        <v>684</v>
      </c>
      <c r="Q43" s="1" t="n">
        <v>1038</v>
      </c>
      <c r="R43" s="1" t="n">
        <v>37</v>
      </c>
      <c r="S43" s="1" t="n">
        <v>452</v>
      </c>
      <c r="T43" s="1" t="n">
        <v>347</v>
      </c>
      <c r="U43" s="1" t="n">
        <v>221</v>
      </c>
      <c r="V43" s="1" t="n">
        <v>74</v>
      </c>
      <c r="W43" s="1" t="n">
        <v>598</v>
      </c>
      <c r="X43" s="1" t="n">
        <v>315</v>
      </c>
      <c r="Y43" s="1" t="n">
        <v>188</v>
      </c>
      <c r="Z43" s="1" t="n">
        <v>94</v>
      </c>
      <c r="AA43" s="1" t="n">
        <v>514</v>
      </c>
      <c r="AB43" s="1" t="n">
        <v>1795</v>
      </c>
      <c r="AC43" s="1" t="n">
        <v>3052</v>
      </c>
      <c r="AD43" s="1" t="n">
        <v>758</v>
      </c>
      <c r="AE43" s="1" t="n">
        <v>1582</v>
      </c>
      <c r="AF43" s="1" t="n">
        <v>579</v>
      </c>
      <c r="AG43" s="1" t="n">
        <v>836</v>
      </c>
      <c r="AH43" s="1" t="n">
        <v>863</v>
      </c>
      <c r="AI43" s="1" t="n">
        <v>1231</v>
      </c>
      <c r="AJ43" s="1" t="n">
        <v>4592</v>
      </c>
      <c r="AK43" s="1" t="n">
        <v>0</v>
      </c>
      <c r="AL43" s="1" t="n">
        <v>0</v>
      </c>
      <c r="AM43" s="1" t="n">
        <v>25343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25343</v>
      </c>
    </row>
    <row r="44" customFormat="false" ht="12.75" hidden="false" customHeight="false" outlineLevel="0" collapsed="false">
      <c r="A44" s="1" t="n">
        <v>39</v>
      </c>
      <c r="B44" s="2" t="s">
        <v>49</v>
      </c>
      <c r="C44" s="1" t="n">
        <v>763</v>
      </c>
      <c r="D44" s="1" t="n">
        <v>126</v>
      </c>
      <c r="E44" s="1" t="n">
        <v>526</v>
      </c>
      <c r="F44" s="1" t="n">
        <v>236</v>
      </c>
      <c r="G44" s="1" t="n">
        <v>77</v>
      </c>
      <c r="H44" s="1" t="n">
        <v>319</v>
      </c>
      <c r="I44" s="1" t="n">
        <v>411</v>
      </c>
      <c r="J44" s="1" t="n">
        <v>67</v>
      </c>
      <c r="K44" s="1" t="n">
        <v>70</v>
      </c>
      <c r="L44" s="1" t="n">
        <v>103</v>
      </c>
      <c r="M44" s="1" t="n">
        <v>108</v>
      </c>
      <c r="N44" s="1" t="n">
        <v>100</v>
      </c>
      <c r="O44" s="1" t="n">
        <v>61</v>
      </c>
      <c r="P44" s="1" t="n">
        <v>304</v>
      </c>
      <c r="Q44" s="1" t="n">
        <v>358</v>
      </c>
      <c r="R44" s="1" t="n">
        <v>11</v>
      </c>
      <c r="S44" s="1" t="n">
        <v>152</v>
      </c>
      <c r="T44" s="1" t="n">
        <v>107</v>
      </c>
      <c r="U44" s="1" t="n">
        <v>45</v>
      </c>
      <c r="V44" s="1" t="n">
        <v>1</v>
      </c>
      <c r="W44" s="1" t="n">
        <v>108</v>
      </c>
      <c r="X44" s="1" t="n">
        <v>22</v>
      </c>
      <c r="Y44" s="1" t="n">
        <v>55</v>
      </c>
      <c r="Z44" s="1" t="n">
        <v>41</v>
      </c>
      <c r="AA44" s="1" t="n">
        <v>768</v>
      </c>
      <c r="AB44" s="1" t="n">
        <v>733</v>
      </c>
      <c r="AC44" s="1" t="n">
        <v>1761</v>
      </c>
      <c r="AD44" s="1" t="n">
        <v>157</v>
      </c>
      <c r="AE44" s="1" t="n">
        <v>675</v>
      </c>
      <c r="AF44" s="1" t="n">
        <v>227</v>
      </c>
      <c r="AG44" s="1" t="n">
        <v>1343</v>
      </c>
      <c r="AH44" s="1" t="n">
        <v>1107</v>
      </c>
      <c r="AI44" s="1" t="n">
        <v>375</v>
      </c>
      <c r="AJ44" s="1" t="n">
        <v>1808</v>
      </c>
      <c r="AK44" s="1" t="n">
        <v>0</v>
      </c>
      <c r="AL44" s="1" t="n">
        <v>0</v>
      </c>
      <c r="AM44" s="1" t="n">
        <v>13125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13125</v>
      </c>
    </row>
    <row r="45" customFormat="false" ht="12.75" hidden="false" customHeight="false" outlineLevel="0" collapsed="false">
      <c r="A45" s="1" t="n">
        <v>40</v>
      </c>
      <c r="B45" s="2" t="s">
        <v>50</v>
      </c>
      <c r="C45" s="1" t="n">
        <v>-205</v>
      </c>
      <c r="D45" s="1" t="n">
        <v>26</v>
      </c>
      <c r="E45" s="1" t="n">
        <v>99</v>
      </c>
      <c r="F45" s="1" t="n">
        <v>56</v>
      </c>
      <c r="G45" s="1" t="n">
        <v>29</v>
      </c>
      <c r="H45" s="1" t="n">
        <v>40</v>
      </c>
      <c r="I45" s="1" t="n">
        <v>65</v>
      </c>
      <c r="J45" s="1" t="n">
        <v>6</v>
      </c>
      <c r="K45" s="1" t="n">
        <v>25</v>
      </c>
      <c r="L45" s="1" t="n">
        <v>14</v>
      </c>
      <c r="M45" s="1" t="n">
        <v>36</v>
      </c>
      <c r="N45" s="1" t="n">
        <v>105</v>
      </c>
      <c r="O45" s="1" t="n">
        <v>74</v>
      </c>
      <c r="P45" s="1" t="n">
        <v>40</v>
      </c>
      <c r="Q45" s="1" t="n">
        <v>39</v>
      </c>
      <c r="R45" s="1" t="n">
        <v>0</v>
      </c>
      <c r="S45" s="1" t="n">
        <v>21</v>
      </c>
      <c r="T45" s="1" t="n">
        <v>15</v>
      </c>
      <c r="U45" s="1" t="n">
        <v>-4</v>
      </c>
      <c r="V45" s="1" t="n">
        <v>1</v>
      </c>
      <c r="W45" s="1" t="n">
        <v>40</v>
      </c>
      <c r="X45" s="1" t="n">
        <v>16</v>
      </c>
      <c r="Y45" s="1" t="n">
        <v>9</v>
      </c>
      <c r="Z45" s="1" t="n">
        <v>7</v>
      </c>
      <c r="AA45" s="1" t="n">
        <v>91</v>
      </c>
      <c r="AB45" s="1" t="n">
        <v>253</v>
      </c>
      <c r="AC45" s="1" t="n">
        <v>499</v>
      </c>
      <c r="AD45" s="1" t="n">
        <v>71</v>
      </c>
      <c r="AE45" s="1" t="n">
        <v>34</v>
      </c>
      <c r="AF45" s="1" t="n">
        <v>43</v>
      </c>
      <c r="AG45" s="1" t="n">
        <v>113</v>
      </c>
      <c r="AH45" s="1" t="n">
        <v>152</v>
      </c>
      <c r="AI45" s="1" t="n">
        <v>85</v>
      </c>
      <c r="AJ45" s="1" t="n">
        <v>0</v>
      </c>
      <c r="AK45" s="1" t="n">
        <v>0</v>
      </c>
      <c r="AL45" s="1" t="n">
        <v>0</v>
      </c>
      <c r="AM45" s="1" t="n">
        <v>1895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1895</v>
      </c>
    </row>
    <row r="46" customFormat="false" ht="12.75" hidden="false" customHeight="false" outlineLevel="0" collapsed="false">
      <c r="A46" s="1" t="n">
        <v>41</v>
      </c>
      <c r="B46" s="2" t="s">
        <v>51</v>
      </c>
      <c r="C46" s="1" t="n">
        <v>2</v>
      </c>
      <c r="D46" s="1" t="n">
        <v>2</v>
      </c>
      <c r="E46" s="1" t="n">
        <v>12</v>
      </c>
      <c r="F46" s="1" t="n">
        <v>9</v>
      </c>
      <c r="G46" s="1" t="n">
        <v>3</v>
      </c>
      <c r="H46" s="1" t="n">
        <v>6</v>
      </c>
      <c r="I46" s="1" t="n">
        <v>7</v>
      </c>
      <c r="J46" s="1" t="n">
        <v>1</v>
      </c>
      <c r="K46" s="1" t="n">
        <v>3</v>
      </c>
      <c r="L46" s="1" t="n">
        <v>2</v>
      </c>
      <c r="M46" s="1" t="n">
        <v>3</v>
      </c>
      <c r="N46" s="1" t="n">
        <v>78</v>
      </c>
      <c r="O46" s="1" t="n">
        <v>64</v>
      </c>
      <c r="P46" s="1" t="n">
        <v>10</v>
      </c>
      <c r="Q46" s="1" t="n">
        <v>8</v>
      </c>
      <c r="R46" s="1" t="n">
        <v>0</v>
      </c>
      <c r="S46" s="1" t="n">
        <v>4</v>
      </c>
      <c r="T46" s="1" t="n">
        <v>3</v>
      </c>
      <c r="U46" s="1" t="n">
        <v>1</v>
      </c>
      <c r="V46" s="1" t="n">
        <v>0</v>
      </c>
      <c r="W46" s="1" t="n">
        <v>6</v>
      </c>
      <c r="X46" s="1" t="n">
        <v>12</v>
      </c>
      <c r="Y46" s="1" t="n">
        <v>1</v>
      </c>
      <c r="Z46" s="1" t="n">
        <v>1</v>
      </c>
      <c r="AA46" s="1" t="n">
        <v>6</v>
      </c>
      <c r="AB46" s="1" t="n">
        <v>15</v>
      </c>
      <c r="AC46" s="1" t="n">
        <v>16</v>
      </c>
      <c r="AD46" s="1" t="n">
        <v>3</v>
      </c>
      <c r="AE46" s="1" t="n">
        <v>10</v>
      </c>
      <c r="AF46" s="1" t="n">
        <v>17</v>
      </c>
      <c r="AG46" s="1" t="n">
        <v>3</v>
      </c>
      <c r="AH46" s="1" t="n">
        <v>3</v>
      </c>
      <c r="AI46" s="1" t="n">
        <v>4</v>
      </c>
      <c r="AJ46" s="1" t="n">
        <v>0</v>
      </c>
      <c r="AK46" s="1" t="n">
        <v>0</v>
      </c>
      <c r="AL46" s="1" t="n">
        <v>0</v>
      </c>
      <c r="AM46" s="1" t="n">
        <v>315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315</v>
      </c>
    </row>
    <row r="47" customFormat="false" ht="12.75" hidden="false" customHeight="false" outlineLevel="0" collapsed="false">
      <c r="A47" s="1" t="n">
        <v>42</v>
      </c>
      <c r="B47" s="2" t="s">
        <v>52</v>
      </c>
      <c r="C47" s="1" t="n">
        <v>936</v>
      </c>
      <c r="D47" s="1" t="n">
        <v>732</v>
      </c>
      <c r="E47" s="1" t="n">
        <v>1426</v>
      </c>
      <c r="F47" s="1" t="n">
        <v>1206</v>
      </c>
      <c r="G47" s="1" t="n">
        <v>379</v>
      </c>
      <c r="H47" s="1" t="n">
        <v>1069</v>
      </c>
      <c r="I47" s="1" t="n">
        <v>1005</v>
      </c>
      <c r="J47" s="1" t="n">
        <v>141</v>
      </c>
      <c r="K47" s="1" t="n">
        <v>154</v>
      </c>
      <c r="L47" s="1" t="n">
        <v>365</v>
      </c>
      <c r="M47" s="1" t="n">
        <v>473</v>
      </c>
      <c r="N47" s="1" t="n">
        <v>780</v>
      </c>
      <c r="O47" s="1" t="n">
        <v>356</v>
      </c>
      <c r="P47" s="1" t="n">
        <v>1038</v>
      </c>
      <c r="Q47" s="1" t="n">
        <v>1443</v>
      </c>
      <c r="R47" s="1" t="n">
        <v>48</v>
      </c>
      <c r="S47" s="1" t="n">
        <v>629</v>
      </c>
      <c r="T47" s="1" t="n">
        <v>472</v>
      </c>
      <c r="U47" s="1" t="n">
        <v>263</v>
      </c>
      <c r="V47" s="1" t="n">
        <v>76</v>
      </c>
      <c r="W47" s="1" t="n">
        <v>752</v>
      </c>
      <c r="X47" s="1" t="n">
        <v>365</v>
      </c>
      <c r="Y47" s="1" t="n">
        <v>253</v>
      </c>
      <c r="Z47" s="1" t="n">
        <v>143</v>
      </c>
      <c r="AA47" s="1" t="n">
        <v>1379</v>
      </c>
      <c r="AB47" s="1" t="n">
        <v>2796</v>
      </c>
      <c r="AC47" s="1" t="n">
        <v>5328</v>
      </c>
      <c r="AD47" s="1" t="n">
        <v>989</v>
      </c>
      <c r="AE47" s="1" t="n">
        <v>2301</v>
      </c>
      <c r="AF47" s="1" t="n">
        <v>866</v>
      </c>
      <c r="AG47" s="1" t="n">
        <v>2295</v>
      </c>
      <c r="AH47" s="1" t="n">
        <v>2125</v>
      </c>
      <c r="AI47" s="1" t="n">
        <v>1695</v>
      </c>
      <c r="AJ47" s="1" t="n">
        <v>6400</v>
      </c>
      <c r="AK47" s="1" t="n">
        <v>0</v>
      </c>
      <c r="AL47" s="1" t="n">
        <v>0</v>
      </c>
      <c r="AM47" s="1" t="n">
        <v>40678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40678</v>
      </c>
    </row>
    <row r="48" customFormat="false" ht="12.75" hidden="false" customHeight="false" outlineLevel="0" collapsed="false">
      <c r="A48" s="1" t="n">
        <v>43</v>
      </c>
      <c r="B48" s="2" t="s">
        <v>47</v>
      </c>
      <c r="C48" s="1" t="n">
        <v>2512</v>
      </c>
      <c r="D48" s="1" t="n">
        <v>1061</v>
      </c>
      <c r="E48" s="1" t="n">
        <v>5059</v>
      </c>
      <c r="F48" s="1" t="n">
        <v>3430</v>
      </c>
      <c r="G48" s="1" t="n">
        <v>1023</v>
      </c>
      <c r="H48" s="1" t="n">
        <v>2325</v>
      </c>
      <c r="I48" s="1" t="n">
        <v>2893</v>
      </c>
      <c r="J48" s="1" t="n">
        <v>334</v>
      </c>
      <c r="K48" s="1" t="n">
        <v>1187</v>
      </c>
      <c r="L48" s="1" t="n">
        <v>813</v>
      </c>
      <c r="M48" s="1" t="n">
        <v>1095</v>
      </c>
      <c r="N48" s="1" t="n">
        <v>2295</v>
      </c>
      <c r="O48" s="1" t="n">
        <v>1213</v>
      </c>
      <c r="P48" s="1" t="n">
        <v>2549</v>
      </c>
      <c r="Q48" s="1" t="n">
        <v>3097</v>
      </c>
      <c r="R48" s="1" t="n">
        <v>101</v>
      </c>
      <c r="S48" s="1" t="n">
        <v>1544</v>
      </c>
      <c r="T48" s="1" t="n">
        <v>1042</v>
      </c>
      <c r="U48" s="1" t="n">
        <v>505</v>
      </c>
      <c r="V48" s="1" t="n">
        <v>173</v>
      </c>
      <c r="W48" s="1" t="n">
        <v>2460</v>
      </c>
      <c r="X48" s="1" t="n">
        <v>842</v>
      </c>
      <c r="Y48" s="1" t="n">
        <v>489</v>
      </c>
      <c r="Z48" s="1" t="n">
        <v>323</v>
      </c>
      <c r="AA48" s="1" t="n">
        <v>2371</v>
      </c>
      <c r="AB48" s="1" t="n">
        <v>5920</v>
      </c>
      <c r="AC48" s="1" t="n">
        <v>6996</v>
      </c>
      <c r="AD48" s="1" t="n">
        <v>1494</v>
      </c>
      <c r="AE48" s="1" t="n">
        <v>4079</v>
      </c>
      <c r="AF48" s="1" t="n">
        <v>1106</v>
      </c>
      <c r="AG48" s="1" t="n">
        <v>3147</v>
      </c>
      <c r="AH48" s="1" t="n">
        <v>2386</v>
      </c>
      <c r="AI48" s="1" t="n">
        <v>1881</v>
      </c>
      <c r="AJ48" s="1" t="n">
        <v>6400</v>
      </c>
      <c r="AK48" s="1" t="n">
        <v>0</v>
      </c>
      <c r="AL48" s="1" t="n">
        <v>0</v>
      </c>
      <c r="AM48" s="1" t="n">
        <v>74145</v>
      </c>
      <c r="AN48" s="1" t="n">
        <v>22441</v>
      </c>
      <c r="AO48" s="1" t="n">
        <v>7803</v>
      </c>
      <c r="AP48" s="1" t="n">
        <v>8090</v>
      </c>
      <c r="AQ48" s="1" t="n">
        <v>1874</v>
      </c>
      <c r="AR48" s="1" t="n">
        <v>8998</v>
      </c>
      <c r="AS48" s="1" t="n">
        <v>49206</v>
      </c>
      <c r="AT48" s="1" t="n">
        <v>-8812</v>
      </c>
      <c r="AU48" s="1" t="n">
        <v>114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" width="55.7"/>
    <col collapsed="false" customWidth="true" hidden="false" outlineLevel="0" max="39" min="2" style="13" width="12.7"/>
    <col collapsed="false" customWidth="true" hidden="false" outlineLevel="0" max="40" min="40" style="11" width="2.56"/>
    <col collapsed="false" customWidth="true" hidden="false" outlineLevel="0" max="41" min="41" style="13" width="10.56"/>
    <col collapsed="false" customWidth="false" hidden="false" outlineLevel="0" max="42" min="42" style="13" width="9.14"/>
    <col collapsed="false" customWidth="true" hidden="false" outlineLevel="0" max="43" min="43" style="13" width="11.56"/>
    <col collapsed="false" customWidth="true" hidden="false" outlineLevel="0" max="44" min="44" style="13" width="10.56"/>
    <col collapsed="false" customWidth="false" hidden="false" outlineLevel="0" max="48" min="45" style="13" width="9.14"/>
    <col collapsed="false" customWidth="true" hidden="false" outlineLevel="0" max="49" min="49" style="13" width="11.28"/>
    <col collapsed="false" customWidth="true" hidden="false" outlineLevel="0" max="50" min="50" style="11" width="11.28"/>
    <col collapsed="false" customWidth="false" hidden="false" outlineLevel="0" max="255" min="51" style="11" width="9.14"/>
  </cols>
  <sheetData>
    <row r="1" s="18" customFormat="true" ht="80.1" hidden="false" customHeight="true" outlineLevel="0" collapsed="false">
      <c r="B1" s="20" t="s">
        <v>64</v>
      </c>
      <c r="C1" s="20" t="s">
        <v>65</v>
      </c>
      <c r="D1" s="20" t="s">
        <v>66</v>
      </c>
      <c r="E1" s="20" t="s">
        <v>67</v>
      </c>
      <c r="F1" s="20" t="s">
        <v>68</v>
      </c>
      <c r="G1" s="20" t="s">
        <v>69</v>
      </c>
      <c r="H1" s="20" t="s">
        <v>70</v>
      </c>
      <c r="I1" s="20" t="s">
        <v>71</v>
      </c>
      <c r="J1" s="20" t="s">
        <v>72</v>
      </c>
      <c r="K1" s="20" t="s">
        <v>73</v>
      </c>
      <c r="L1" s="20" t="s">
        <v>74</v>
      </c>
      <c r="M1" s="20" t="s">
        <v>75</v>
      </c>
      <c r="N1" s="20" t="s">
        <v>76</v>
      </c>
      <c r="O1" s="20" t="s">
        <v>77</v>
      </c>
      <c r="P1" s="20" t="s">
        <v>78</v>
      </c>
      <c r="Q1" s="20" t="s">
        <v>79</v>
      </c>
      <c r="R1" s="20" t="s">
        <v>80</v>
      </c>
      <c r="S1" s="20" t="s">
        <v>81</v>
      </c>
      <c r="T1" s="20" t="s">
        <v>82</v>
      </c>
      <c r="U1" s="20" t="s">
        <v>83</v>
      </c>
      <c r="V1" s="20" t="s">
        <v>84</v>
      </c>
      <c r="W1" s="20" t="s">
        <v>85</v>
      </c>
      <c r="X1" s="20" t="s">
        <v>86</v>
      </c>
      <c r="Y1" s="20" t="s">
        <v>87</v>
      </c>
      <c r="Z1" s="20" t="s">
        <v>88</v>
      </c>
      <c r="AA1" s="20" t="s">
        <v>89</v>
      </c>
      <c r="AB1" s="20" t="s">
        <v>90</v>
      </c>
      <c r="AC1" s="20" t="s">
        <v>91</v>
      </c>
      <c r="AD1" s="20" t="s">
        <v>92</v>
      </c>
      <c r="AE1" s="20" t="s">
        <v>93</v>
      </c>
      <c r="AF1" s="20" t="s">
        <v>96</v>
      </c>
      <c r="AG1" s="20" t="s">
        <v>97</v>
      </c>
      <c r="AH1" s="20" t="s">
        <v>98</v>
      </c>
      <c r="AI1" s="20" t="s">
        <v>99</v>
      </c>
      <c r="AJ1" s="20" t="s">
        <v>101</v>
      </c>
      <c r="AK1" s="20" t="s">
        <v>102</v>
      </c>
      <c r="AL1" s="20" t="s">
        <v>103</v>
      </c>
      <c r="AM1" s="20"/>
      <c r="AN1" s="20"/>
      <c r="AO1" s="21"/>
      <c r="AP1" s="21"/>
      <c r="AQ1" s="21"/>
      <c r="AR1" s="21"/>
      <c r="AS1" s="22"/>
      <c r="AT1" s="21"/>
      <c r="AU1" s="21"/>
      <c r="AV1" s="21"/>
      <c r="AW1" s="23"/>
    </row>
    <row r="2" customFormat="false" ht="14.65" hidden="false" customHeight="false" outlineLevel="0" collapsed="false">
      <c r="A2" s="11" t="s">
        <v>64</v>
      </c>
      <c r="B2" s="10" t="n">
        <v>2282.52792274181</v>
      </c>
      <c r="C2" s="10" t="n">
        <v>5.5114415000829</v>
      </c>
      <c r="D2" s="10" t="n">
        <v>10594.7340682979</v>
      </c>
      <c r="E2" s="10" t="n">
        <v>31.1821324023563</v>
      </c>
      <c r="F2" s="10" t="n">
        <v>213.980779781307</v>
      </c>
      <c r="G2" s="10" t="n">
        <v>30.3239264671459</v>
      </c>
      <c r="H2" s="10" t="n">
        <v>0.0163277136226104</v>
      </c>
      <c r="I2" s="10" t="n">
        <v>18.1129454169845</v>
      </c>
      <c r="J2" s="10" t="n">
        <v>5.84476633563959</v>
      </c>
      <c r="K2" s="10" t="n">
        <v>225.14090648964</v>
      </c>
      <c r="L2" s="10" t="n">
        <v>0.76617997886381</v>
      </c>
      <c r="M2" s="10" t="n">
        <v>0.00136469236141115</v>
      </c>
      <c r="N2" s="10" t="n">
        <v>0.0650422509425808</v>
      </c>
      <c r="O2" s="10" t="n">
        <v>6.55787956325628</v>
      </c>
      <c r="P2" s="10" t="n">
        <v>3.47523487274676</v>
      </c>
      <c r="Q2" s="10" t="n">
        <v>0.00372597816096972</v>
      </c>
      <c r="R2" s="10" t="n">
        <v>0.816488738589345</v>
      </c>
      <c r="S2" s="10" t="n">
        <v>0.153013137289469</v>
      </c>
      <c r="T2" s="10" t="n">
        <v>0.367669438092599</v>
      </c>
      <c r="U2" s="10" t="n">
        <v>0.270918051224872</v>
      </c>
      <c r="V2" s="10" t="n">
        <v>0.0561469722716053</v>
      </c>
      <c r="W2" s="10" t="n">
        <v>0.373251022812147</v>
      </c>
      <c r="X2" s="10" t="n">
        <v>0</v>
      </c>
      <c r="Y2" s="10" t="n">
        <v>37.840003086217</v>
      </c>
      <c r="Z2" s="10" t="n">
        <v>0</v>
      </c>
      <c r="AA2" s="10" t="n">
        <v>3.13629264492492</v>
      </c>
      <c r="AB2" s="10" t="n">
        <v>331.16999629925</v>
      </c>
      <c r="AC2" s="10" t="n">
        <v>887.561693266951</v>
      </c>
      <c r="AD2" s="10" t="n">
        <v>29.7686916797905</v>
      </c>
      <c r="AE2" s="10" t="n">
        <v>0.862858338320271</v>
      </c>
      <c r="AF2" s="10" t="n">
        <v>0</v>
      </c>
      <c r="AG2" s="10" t="n">
        <v>0</v>
      </c>
      <c r="AH2" s="10" t="n">
        <v>7.34411143404022</v>
      </c>
      <c r="AI2" s="10" t="n">
        <v>3.44152630960584</v>
      </c>
      <c r="AJ2" s="10" t="n">
        <v>169.005636086093</v>
      </c>
      <c r="AK2" s="10" t="n">
        <v>47.5262887689603</v>
      </c>
      <c r="AL2" s="10" t="n">
        <v>35.2462340735642</v>
      </c>
      <c r="AM2" s="41"/>
      <c r="AN2" s="42"/>
      <c r="AO2" s="10"/>
      <c r="AP2" s="10"/>
      <c r="AQ2" s="10"/>
      <c r="AR2" s="10"/>
      <c r="AS2" s="10"/>
      <c r="AT2" s="10"/>
      <c r="AU2" s="10"/>
      <c r="AV2" s="10"/>
      <c r="AW2" s="43"/>
      <c r="AX2" s="44"/>
      <c r="AY2" s="44"/>
      <c r="AZ2" s="44"/>
    </row>
    <row r="3" customFormat="false" ht="14.65" hidden="false" customHeight="false" outlineLevel="0" collapsed="false">
      <c r="A3" s="11" t="s">
        <v>65</v>
      </c>
      <c r="B3" s="10" t="n">
        <v>2.94884985030604</v>
      </c>
      <c r="C3" s="10" t="n">
        <v>4162.40271665415</v>
      </c>
      <c r="D3" s="10" t="n">
        <v>70.1230838247019</v>
      </c>
      <c r="E3" s="10" t="n">
        <v>17.3118467509763</v>
      </c>
      <c r="F3" s="10" t="n">
        <v>8.23860967916769</v>
      </c>
      <c r="G3" s="10" t="n">
        <v>92.2165268333797</v>
      </c>
      <c r="H3" s="10" t="n">
        <v>5584.05758549811</v>
      </c>
      <c r="I3" s="10" t="n">
        <v>519.238496867051</v>
      </c>
      <c r="J3" s="10" t="n">
        <v>17.5377700371502</v>
      </c>
      <c r="K3" s="10" t="n">
        <v>19.0908010044689</v>
      </c>
      <c r="L3" s="10" t="n">
        <v>850.991683780814</v>
      </c>
      <c r="M3" s="10" t="n">
        <v>319.42646651856</v>
      </c>
      <c r="N3" s="10" t="n">
        <v>170.613741109285</v>
      </c>
      <c r="O3" s="10" t="n">
        <v>124.152447088589</v>
      </c>
      <c r="P3" s="10" t="n">
        <v>48.2173022788648</v>
      </c>
      <c r="Q3" s="10" t="n">
        <v>2.68704250746575</v>
      </c>
      <c r="R3" s="10" t="n">
        <v>26.4618230061132</v>
      </c>
      <c r="S3" s="10" t="n">
        <v>12.4065317328502</v>
      </c>
      <c r="T3" s="10" t="n">
        <v>17.0201058971676</v>
      </c>
      <c r="U3" s="10" t="n">
        <v>20.8170111616813</v>
      </c>
      <c r="V3" s="10" t="n">
        <v>0.246027555907246</v>
      </c>
      <c r="W3" s="10" t="n">
        <v>18.9402055424252</v>
      </c>
      <c r="X3" s="10" t="n">
        <v>2.94421005524762</v>
      </c>
      <c r="Y3" s="10" t="n">
        <v>20.7090280776402</v>
      </c>
      <c r="Z3" s="10" t="n">
        <v>6051.11214937315</v>
      </c>
      <c r="AA3" s="10" t="n">
        <v>1592.6660629726</v>
      </c>
      <c r="AB3" s="10" t="n">
        <v>181.855385441006</v>
      </c>
      <c r="AC3" s="10" t="n">
        <v>36.4962560919532</v>
      </c>
      <c r="AD3" s="10" t="n">
        <v>15.7668501844142</v>
      </c>
      <c r="AE3" s="10" t="n">
        <v>6.60423377671328</v>
      </c>
      <c r="AF3" s="10" t="n">
        <v>0.0301564162435574</v>
      </c>
      <c r="AG3" s="10" t="n">
        <v>0.106297987200964</v>
      </c>
      <c r="AH3" s="10" t="n">
        <v>0.337598693642011</v>
      </c>
      <c r="AI3" s="10" t="n">
        <v>18.0664277933949</v>
      </c>
      <c r="AJ3" s="10" t="n">
        <v>23.90584052323</v>
      </c>
      <c r="AK3" s="10" t="n">
        <v>12.9690430287052</v>
      </c>
      <c r="AL3" s="10" t="n">
        <v>37.7737468802309</v>
      </c>
      <c r="AM3" s="44"/>
      <c r="AN3" s="42"/>
      <c r="AO3" s="10"/>
      <c r="AP3" s="10"/>
      <c r="AQ3" s="10"/>
      <c r="AR3" s="10"/>
      <c r="AS3" s="10"/>
      <c r="AT3" s="10"/>
      <c r="AU3" s="10"/>
      <c r="AV3" s="10"/>
      <c r="AW3" s="43"/>
      <c r="AX3" s="44"/>
      <c r="AY3" s="44"/>
      <c r="AZ3" s="44"/>
    </row>
    <row r="4" customFormat="false" ht="14.65" hidden="false" customHeight="false" outlineLevel="0" collapsed="false">
      <c r="A4" s="12" t="s">
        <v>66</v>
      </c>
      <c r="B4" s="10" t="n">
        <v>2625.26432164366</v>
      </c>
      <c r="C4" s="10" t="n">
        <v>59.1253731558294</v>
      </c>
      <c r="D4" s="10" t="n">
        <v>10677.431916836</v>
      </c>
      <c r="E4" s="10" t="n">
        <v>265.101058336525</v>
      </c>
      <c r="F4" s="10" t="n">
        <v>11.648535021563</v>
      </c>
      <c r="G4" s="10" t="n">
        <v>116.392364677188</v>
      </c>
      <c r="H4" s="10" t="n">
        <v>21.0032846476481</v>
      </c>
      <c r="I4" s="10" t="n">
        <v>440.26134136863</v>
      </c>
      <c r="J4" s="10" t="n">
        <v>233.187832630663</v>
      </c>
      <c r="K4" s="10" t="n">
        <v>44.8661400351215</v>
      </c>
      <c r="L4" s="10" t="n">
        <v>30.9826113357025</v>
      </c>
      <c r="M4" s="10" t="n">
        <v>17.172383603036</v>
      </c>
      <c r="N4" s="10" t="n">
        <v>8.52274993638198</v>
      </c>
      <c r="O4" s="10" t="n">
        <v>43.2442533431993</v>
      </c>
      <c r="P4" s="10" t="n">
        <v>48.681754550229</v>
      </c>
      <c r="Q4" s="10" t="n">
        <v>24.8565319565257</v>
      </c>
      <c r="R4" s="10" t="n">
        <v>31.8623025994766</v>
      </c>
      <c r="S4" s="10" t="n">
        <v>17.1929420217322</v>
      </c>
      <c r="T4" s="10" t="n">
        <v>16.5736201318841</v>
      </c>
      <c r="U4" s="10" t="n">
        <v>51.9333378059284</v>
      </c>
      <c r="V4" s="10" t="n">
        <v>3.92118158751655</v>
      </c>
      <c r="W4" s="10" t="n">
        <v>21.9957806124043</v>
      </c>
      <c r="X4" s="10" t="n">
        <v>2.20839248803539</v>
      </c>
      <c r="Y4" s="10" t="n">
        <v>29.676925045813</v>
      </c>
      <c r="Z4" s="10" t="n">
        <v>62.08291307456</v>
      </c>
      <c r="AA4" s="10" t="n">
        <v>58.3256686809593</v>
      </c>
      <c r="AB4" s="10" t="n">
        <v>4313.88695399067</v>
      </c>
      <c r="AC4" s="10" t="n">
        <v>3878.45560072297</v>
      </c>
      <c r="AD4" s="10" t="n">
        <v>427.154978407257</v>
      </c>
      <c r="AE4" s="10" t="n">
        <v>244.62308969885</v>
      </c>
      <c r="AF4" s="10" t="n">
        <v>7.93184772911987</v>
      </c>
      <c r="AG4" s="10" t="n">
        <v>64.009008560046</v>
      </c>
      <c r="AH4" s="10" t="n">
        <v>21.5301299160547</v>
      </c>
      <c r="AI4" s="10" t="n">
        <v>775.183423714648</v>
      </c>
      <c r="AJ4" s="10" t="n">
        <v>652.424741222816</v>
      </c>
      <c r="AK4" s="10" t="n">
        <v>1270.8834091214</v>
      </c>
      <c r="AL4" s="10" t="n">
        <v>710.663320530754</v>
      </c>
      <c r="AM4" s="44"/>
      <c r="AN4" s="42"/>
      <c r="AO4" s="10"/>
      <c r="AP4" s="10"/>
      <c r="AQ4" s="10"/>
      <c r="AR4" s="10"/>
      <c r="AS4" s="10"/>
      <c r="AT4" s="10"/>
      <c r="AU4" s="10"/>
      <c r="AV4" s="10"/>
      <c r="AW4" s="43"/>
      <c r="AX4" s="44"/>
      <c r="AY4" s="44"/>
      <c r="AZ4" s="44"/>
    </row>
    <row r="5" customFormat="false" ht="14.65" hidden="false" customHeight="false" outlineLevel="0" collapsed="false">
      <c r="A5" s="12" t="s">
        <v>67</v>
      </c>
      <c r="B5" s="10" t="n">
        <v>149.630711175461</v>
      </c>
      <c r="C5" s="10" t="n">
        <v>16.118373038385</v>
      </c>
      <c r="D5" s="10" t="n">
        <v>80.3229594603447</v>
      </c>
      <c r="E5" s="10" t="n">
        <v>4344.17562651359</v>
      </c>
      <c r="F5" s="10" t="n">
        <v>19.8332172003402</v>
      </c>
      <c r="G5" s="10" t="n">
        <v>228.935331829414</v>
      </c>
      <c r="H5" s="10" t="n">
        <v>1.12522520374662</v>
      </c>
      <c r="I5" s="10" t="n">
        <v>74.0686926514451</v>
      </c>
      <c r="J5" s="10" t="n">
        <v>85.241003479669</v>
      </c>
      <c r="K5" s="10" t="n">
        <v>165.94479355884</v>
      </c>
      <c r="L5" s="10" t="n">
        <v>50.8290491618939</v>
      </c>
      <c r="M5" s="10" t="n">
        <v>4.79551193994293</v>
      </c>
      <c r="N5" s="10" t="n">
        <v>6.87679866540942</v>
      </c>
      <c r="O5" s="10" t="n">
        <v>90.0759927514407</v>
      </c>
      <c r="P5" s="10" t="n">
        <v>70.8671447417291</v>
      </c>
      <c r="Q5" s="10" t="n">
        <v>15.4626421163232</v>
      </c>
      <c r="R5" s="10" t="n">
        <v>37.2282030606409</v>
      </c>
      <c r="S5" s="10" t="n">
        <v>7.92300132853385</v>
      </c>
      <c r="T5" s="10" t="n">
        <v>67.3383332199556</v>
      </c>
      <c r="U5" s="10" t="n">
        <v>610.549737972245</v>
      </c>
      <c r="V5" s="10" t="n">
        <v>10.0505019690302</v>
      </c>
      <c r="W5" s="10" t="n">
        <v>49.8856725403741</v>
      </c>
      <c r="X5" s="10" t="n">
        <v>23.4225664299077</v>
      </c>
      <c r="Y5" s="10" t="n">
        <v>466.984030097399</v>
      </c>
      <c r="Z5" s="10" t="n">
        <v>16.594851000924</v>
      </c>
      <c r="AA5" s="10" t="n">
        <v>236.027750107161</v>
      </c>
      <c r="AB5" s="10" t="n">
        <v>1288.25367706354</v>
      </c>
      <c r="AC5" s="10" t="n">
        <v>306.517705822935</v>
      </c>
      <c r="AD5" s="10" t="n">
        <v>110.346300107876</v>
      </c>
      <c r="AE5" s="10" t="n">
        <v>81.6735413208651</v>
      </c>
      <c r="AF5" s="10" t="n">
        <v>21.0944899796309</v>
      </c>
      <c r="AG5" s="10" t="n">
        <v>36.8736060311367</v>
      </c>
      <c r="AH5" s="10" t="n">
        <v>30.6391932432383</v>
      </c>
      <c r="AI5" s="10" t="n">
        <v>264.663581222269</v>
      </c>
      <c r="AJ5" s="10" t="n">
        <v>318.263196796231</v>
      </c>
      <c r="AK5" s="10" t="n">
        <v>442.661153045967</v>
      </c>
      <c r="AL5" s="10" t="n">
        <v>478.205418360631</v>
      </c>
      <c r="AM5" s="44"/>
      <c r="AN5" s="42"/>
      <c r="AO5" s="10"/>
      <c r="AP5" s="10"/>
      <c r="AQ5" s="10"/>
      <c r="AR5" s="10"/>
      <c r="AS5" s="10"/>
      <c r="AT5" s="10"/>
      <c r="AU5" s="10"/>
      <c r="AV5" s="10"/>
      <c r="AW5" s="43"/>
      <c r="AX5" s="44"/>
      <c r="AY5" s="44"/>
      <c r="AZ5" s="44"/>
    </row>
    <row r="6" customFormat="false" ht="14.65" hidden="false" customHeight="false" outlineLevel="0" collapsed="false">
      <c r="A6" s="12" t="s">
        <v>68</v>
      </c>
      <c r="B6" s="10" t="n">
        <v>15.8042008438877</v>
      </c>
      <c r="C6" s="10" t="n">
        <v>26.8604234734332</v>
      </c>
      <c r="D6" s="10" t="n">
        <v>155.490282794486</v>
      </c>
      <c r="E6" s="10" t="n">
        <v>15.5232111379263</v>
      </c>
      <c r="F6" s="10" t="n">
        <v>1189.40553759938</v>
      </c>
      <c r="G6" s="10" t="n">
        <v>180.161513184813</v>
      </c>
      <c r="H6" s="10" t="n">
        <v>2.97094388987075</v>
      </c>
      <c r="I6" s="10" t="n">
        <v>46.6821545275758</v>
      </c>
      <c r="J6" s="10" t="n">
        <v>3.69024737174002</v>
      </c>
      <c r="K6" s="10" t="n">
        <v>69.7135991658819</v>
      </c>
      <c r="L6" s="10" t="n">
        <v>41.3625831369061</v>
      </c>
      <c r="M6" s="10" t="n">
        <v>30.0356694991347</v>
      </c>
      <c r="N6" s="10" t="n">
        <v>9.37226818275469</v>
      </c>
      <c r="O6" s="10" t="n">
        <v>245.605454618744</v>
      </c>
      <c r="P6" s="10" t="n">
        <v>129.257336215661</v>
      </c>
      <c r="Q6" s="10" t="n">
        <v>11.3777277263893</v>
      </c>
      <c r="R6" s="10" t="n">
        <v>28.675120256027</v>
      </c>
      <c r="S6" s="10" t="n">
        <v>19.9938039945662</v>
      </c>
      <c r="T6" s="10" t="n">
        <v>11.0903553452783</v>
      </c>
      <c r="U6" s="10" t="n">
        <v>150.889785028503</v>
      </c>
      <c r="V6" s="10" t="n">
        <v>27.3429078130855</v>
      </c>
      <c r="W6" s="10" t="n">
        <v>11.1739974497088</v>
      </c>
      <c r="X6" s="10" t="n">
        <v>7.40487951659406</v>
      </c>
      <c r="Y6" s="10" t="n">
        <v>1015.62407790644</v>
      </c>
      <c r="Z6" s="10" t="n">
        <v>7.06058154014623</v>
      </c>
      <c r="AA6" s="10" t="n">
        <v>1991.90654884652</v>
      </c>
      <c r="AB6" s="10" t="n">
        <v>96.1156597087567</v>
      </c>
      <c r="AC6" s="10" t="n">
        <v>56.0194261796284</v>
      </c>
      <c r="AD6" s="10" t="n">
        <v>26.4553525542101</v>
      </c>
      <c r="AE6" s="10" t="n">
        <v>17.4007540436845</v>
      </c>
      <c r="AF6" s="10" t="n">
        <v>7.85577205347116</v>
      </c>
      <c r="AG6" s="10" t="n">
        <v>8.22218183885249</v>
      </c>
      <c r="AH6" s="10" t="n">
        <v>2.55798994508153</v>
      </c>
      <c r="AI6" s="10" t="n">
        <v>78.4271169810889</v>
      </c>
      <c r="AJ6" s="10" t="n">
        <v>124.452843118597</v>
      </c>
      <c r="AK6" s="10" t="n">
        <v>22.7076938647933</v>
      </c>
      <c r="AL6" s="10" t="n">
        <v>77.7467914313714</v>
      </c>
      <c r="AM6" s="44"/>
      <c r="AN6" s="42"/>
      <c r="AO6" s="10"/>
      <c r="AP6" s="10"/>
      <c r="AQ6" s="10"/>
      <c r="AR6" s="10"/>
      <c r="AS6" s="10"/>
      <c r="AT6" s="10"/>
      <c r="AU6" s="10"/>
      <c r="AV6" s="10"/>
      <c r="AW6" s="43"/>
      <c r="AX6" s="44"/>
      <c r="AY6" s="44"/>
      <c r="AZ6" s="44"/>
    </row>
    <row r="7" customFormat="false" ht="14.65" hidden="false" customHeight="false" outlineLevel="0" collapsed="false">
      <c r="A7" s="12" t="s">
        <v>69</v>
      </c>
      <c r="B7" s="10" t="n">
        <v>263.046548264074</v>
      </c>
      <c r="C7" s="10" t="n">
        <v>27.7404746652512</v>
      </c>
      <c r="D7" s="10" t="n">
        <v>1699.08754297966</v>
      </c>
      <c r="E7" s="10" t="n">
        <v>252.237793694406</v>
      </c>
      <c r="F7" s="10" t="n">
        <v>86.1709451314262</v>
      </c>
      <c r="G7" s="10" t="n">
        <v>11362.5464013704</v>
      </c>
      <c r="H7" s="10" t="n">
        <v>70.465397196936</v>
      </c>
      <c r="I7" s="10" t="n">
        <v>855.847428544485</v>
      </c>
      <c r="J7" s="10" t="n">
        <v>276.894800179619</v>
      </c>
      <c r="K7" s="10" t="n">
        <v>423.753449548504</v>
      </c>
      <c r="L7" s="10" t="n">
        <v>204.239898050035</v>
      </c>
      <c r="M7" s="10" t="n">
        <v>54.5588019425977</v>
      </c>
      <c r="N7" s="10" t="n">
        <v>48.8345829509214</v>
      </c>
      <c r="O7" s="10" t="n">
        <v>225.053587574241</v>
      </c>
      <c r="P7" s="10" t="n">
        <v>440.500325031393</v>
      </c>
      <c r="Q7" s="10" t="n">
        <v>159.896336520186</v>
      </c>
      <c r="R7" s="10" t="n">
        <v>219.433445062382</v>
      </c>
      <c r="S7" s="10" t="n">
        <v>192.945197495407</v>
      </c>
      <c r="T7" s="10" t="n">
        <v>159.368648645312</v>
      </c>
      <c r="U7" s="10" t="n">
        <v>230.32056105126</v>
      </c>
      <c r="V7" s="10" t="n">
        <v>12.1625118491275</v>
      </c>
      <c r="W7" s="10" t="n">
        <v>106.824976397447</v>
      </c>
      <c r="X7" s="10" t="n">
        <v>6.15379124991479</v>
      </c>
      <c r="Y7" s="10" t="n">
        <v>236.650639803807</v>
      </c>
      <c r="Z7" s="10" t="n">
        <v>367.231111979149</v>
      </c>
      <c r="AA7" s="10" t="n">
        <v>450.204531837186</v>
      </c>
      <c r="AB7" s="10" t="n">
        <v>2044.0790455968</v>
      </c>
      <c r="AC7" s="10" t="n">
        <v>290.074104507365</v>
      </c>
      <c r="AD7" s="10" t="n">
        <v>719.753976026969</v>
      </c>
      <c r="AE7" s="10" t="n">
        <v>256.860778149411</v>
      </c>
      <c r="AF7" s="10" t="n">
        <v>43.8817040988945</v>
      </c>
      <c r="AG7" s="10" t="n">
        <v>200.52182833203</v>
      </c>
      <c r="AH7" s="10" t="n">
        <v>28.4768927691725</v>
      </c>
      <c r="AI7" s="10" t="n">
        <v>2206.42176311275</v>
      </c>
      <c r="AJ7" s="10" t="n">
        <v>1076.62888953403</v>
      </c>
      <c r="AK7" s="10" t="n">
        <v>981.442786753067</v>
      </c>
      <c r="AL7" s="10" t="n">
        <v>702.993288445116</v>
      </c>
      <c r="AM7" s="44"/>
      <c r="AN7" s="42"/>
      <c r="AO7" s="10"/>
      <c r="AP7" s="10"/>
      <c r="AQ7" s="10"/>
      <c r="AR7" s="10"/>
      <c r="AS7" s="10"/>
      <c r="AT7" s="10"/>
      <c r="AU7" s="10"/>
      <c r="AV7" s="10"/>
      <c r="AW7" s="43"/>
      <c r="AX7" s="44"/>
      <c r="AY7" s="44"/>
      <c r="AZ7" s="44"/>
    </row>
    <row r="8" customFormat="false" ht="14.65" hidden="false" customHeight="false" outlineLevel="0" collapsed="false">
      <c r="A8" s="12" t="s">
        <v>70</v>
      </c>
      <c r="B8" s="10" t="n">
        <v>718.702148016187</v>
      </c>
      <c r="C8" s="10" t="n">
        <v>210.076451118612</v>
      </c>
      <c r="D8" s="10" t="n">
        <v>375.143958404971</v>
      </c>
      <c r="E8" s="10" t="n">
        <v>62.7879990642517</v>
      </c>
      <c r="F8" s="10" t="n">
        <v>51.7785698941535</v>
      </c>
      <c r="G8" s="10" t="n">
        <v>138.500496260662</v>
      </c>
      <c r="H8" s="10" t="n">
        <v>1101.52445276396</v>
      </c>
      <c r="I8" s="10" t="n">
        <v>916.775209337255</v>
      </c>
      <c r="J8" s="10" t="n">
        <v>72.7585075690841</v>
      </c>
      <c r="K8" s="10" t="n">
        <v>115.608021121246</v>
      </c>
      <c r="L8" s="10" t="n">
        <v>177.566610069377</v>
      </c>
      <c r="M8" s="10" t="n">
        <v>49.5707574878006</v>
      </c>
      <c r="N8" s="10" t="n">
        <v>39.1101034386332</v>
      </c>
      <c r="O8" s="10" t="n">
        <v>146.973363834899</v>
      </c>
      <c r="P8" s="10" t="n">
        <v>140.976254346063</v>
      </c>
      <c r="Q8" s="10" t="n">
        <v>15.6708060563544</v>
      </c>
      <c r="R8" s="10" t="n">
        <v>68.2184490440844</v>
      </c>
      <c r="S8" s="10" t="n">
        <v>27.527180699169</v>
      </c>
      <c r="T8" s="10" t="n">
        <v>33.2190015792166</v>
      </c>
      <c r="U8" s="10" t="n">
        <v>110.44722797185</v>
      </c>
      <c r="V8" s="10" t="n">
        <v>33.0768944530472</v>
      </c>
      <c r="W8" s="10" t="n">
        <v>28.4156053590442</v>
      </c>
      <c r="X8" s="10" t="n">
        <v>8.39458100059541</v>
      </c>
      <c r="Y8" s="10" t="n">
        <v>90.8219927315544</v>
      </c>
      <c r="Z8" s="10" t="n">
        <v>1040.07093258502</v>
      </c>
      <c r="AA8" s="10" t="n">
        <v>282.434827793414</v>
      </c>
      <c r="AB8" s="10" t="n">
        <v>2819.41670155203</v>
      </c>
      <c r="AC8" s="10" t="n">
        <v>573.283140807712</v>
      </c>
      <c r="AD8" s="10" t="n">
        <v>4682.02017932985</v>
      </c>
      <c r="AE8" s="10" t="n">
        <v>449.982740170044</v>
      </c>
      <c r="AF8" s="10" t="n">
        <v>158.994230806752</v>
      </c>
      <c r="AG8" s="10" t="n">
        <v>184.787999922166</v>
      </c>
      <c r="AH8" s="10" t="n">
        <v>55.4591691421783</v>
      </c>
      <c r="AI8" s="10" t="n">
        <v>1034.79953356436</v>
      </c>
      <c r="AJ8" s="10" t="n">
        <v>292.592829734899</v>
      </c>
      <c r="AK8" s="10" t="n">
        <v>332.166015871216</v>
      </c>
      <c r="AL8" s="10" t="n">
        <v>330.883897501788</v>
      </c>
      <c r="AM8" s="44"/>
      <c r="AN8" s="42"/>
      <c r="AO8" s="10"/>
      <c r="AP8" s="10"/>
      <c r="AQ8" s="10"/>
      <c r="AR8" s="10"/>
      <c r="AS8" s="10"/>
      <c r="AT8" s="10"/>
      <c r="AU8" s="10"/>
      <c r="AV8" s="10"/>
      <c r="AW8" s="43"/>
      <c r="AX8" s="44"/>
      <c r="AY8" s="44"/>
      <c r="AZ8" s="44"/>
    </row>
    <row r="9" customFormat="false" ht="14.65" hidden="false" customHeight="false" outlineLevel="0" collapsed="false">
      <c r="A9" s="12" t="s">
        <v>71</v>
      </c>
      <c r="B9" s="10" t="n">
        <v>1071.97367403102</v>
      </c>
      <c r="C9" s="10" t="n">
        <v>86.3896254404787</v>
      </c>
      <c r="D9" s="10" t="n">
        <v>881.160811523076</v>
      </c>
      <c r="E9" s="10" t="n">
        <v>973.342525149944</v>
      </c>
      <c r="F9" s="10" t="n">
        <v>123.332764549566</v>
      </c>
      <c r="G9" s="10" t="n">
        <v>1226.31829855928</v>
      </c>
      <c r="H9" s="10" t="n">
        <v>214.323626508201</v>
      </c>
      <c r="I9" s="10" t="n">
        <v>7154.38967253358</v>
      </c>
      <c r="J9" s="10" t="n">
        <v>685.204590792077</v>
      </c>
      <c r="K9" s="10" t="n">
        <v>3329.75380805972</v>
      </c>
      <c r="L9" s="10" t="n">
        <v>383.918098446426</v>
      </c>
      <c r="M9" s="10" t="n">
        <v>180.663711723994</v>
      </c>
      <c r="N9" s="10" t="n">
        <v>135.816148818429</v>
      </c>
      <c r="O9" s="10" t="n">
        <v>484.083526670268</v>
      </c>
      <c r="P9" s="10" t="n">
        <v>442.623659985585</v>
      </c>
      <c r="Q9" s="10" t="n">
        <v>54.2829253346406</v>
      </c>
      <c r="R9" s="10" t="n">
        <v>523.887029572304</v>
      </c>
      <c r="S9" s="10" t="n">
        <v>99.4499429986456</v>
      </c>
      <c r="T9" s="10" t="n">
        <v>177.983211043592</v>
      </c>
      <c r="U9" s="10" t="n">
        <v>444.242133553287</v>
      </c>
      <c r="V9" s="10" t="n">
        <v>46.1962270343758</v>
      </c>
      <c r="W9" s="10" t="n">
        <v>118.010536396807</v>
      </c>
      <c r="X9" s="10" t="n">
        <v>24.6595296742132</v>
      </c>
      <c r="Y9" s="10" t="n">
        <v>364.992202168417</v>
      </c>
      <c r="Z9" s="10" t="n">
        <v>101.574323390608</v>
      </c>
      <c r="AA9" s="10" t="n">
        <v>598.479963099297</v>
      </c>
      <c r="AB9" s="10" t="n">
        <v>577.680548300495</v>
      </c>
      <c r="AC9" s="10" t="n">
        <v>90.8474343972777</v>
      </c>
      <c r="AD9" s="10" t="n">
        <v>148.2457900935</v>
      </c>
      <c r="AE9" s="10" t="n">
        <v>39.6397921936601</v>
      </c>
      <c r="AF9" s="10" t="n">
        <v>5.38927734082096</v>
      </c>
      <c r="AG9" s="10" t="n">
        <v>20.1606575900966</v>
      </c>
      <c r="AH9" s="10" t="n">
        <v>59.4231573468359</v>
      </c>
      <c r="AI9" s="10" t="n">
        <v>295.051896627939</v>
      </c>
      <c r="AJ9" s="10" t="n">
        <v>567.470419345279</v>
      </c>
      <c r="AK9" s="10" t="n">
        <v>607.793261076851</v>
      </c>
      <c r="AL9" s="10" t="n">
        <v>819.272542000756</v>
      </c>
      <c r="AM9" s="44"/>
      <c r="AN9" s="42"/>
      <c r="AO9" s="10"/>
      <c r="AP9" s="10"/>
      <c r="AQ9" s="10"/>
      <c r="AR9" s="10"/>
      <c r="AS9" s="10"/>
      <c r="AT9" s="10"/>
      <c r="AU9" s="10"/>
      <c r="AV9" s="10"/>
      <c r="AW9" s="43"/>
      <c r="AX9" s="44"/>
      <c r="AY9" s="44"/>
      <c r="AZ9" s="44"/>
    </row>
    <row r="10" customFormat="false" ht="14.65" hidden="false" customHeight="false" outlineLevel="0" collapsed="false">
      <c r="A10" s="12" t="s">
        <v>72</v>
      </c>
      <c r="B10" s="10" t="n">
        <v>96.2535650245912</v>
      </c>
      <c r="C10" s="10" t="n">
        <v>0.567449698151743</v>
      </c>
      <c r="D10" s="10" t="n">
        <v>240.082235939875</v>
      </c>
      <c r="E10" s="10" t="n">
        <v>8.80431969620373</v>
      </c>
      <c r="F10" s="10" t="n">
        <v>0.126499747469433</v>
      </c>
      <c r="G10" s="10" t="n">
        <v>1.78157258495776</v>
      </c>
      <c r="H10" s="10" t="n">
        <v>0.609209206754054</v>
      </c>
      <c r="I10" s="10" t="n">
        <v>43.0272233782136</v>
      </c>
      <c r="J10" s="10" t="n">
        <v>1269.91672145759</v>
      </c>
      <c r="K10" s="10" t="n">
        <v>0.296817123161845</v>
      </c>
      <c r="L10" s="10" t="n">
        <v>1.56767142183003</v>
      </c>
      <c r="M10" s="10" t="n">
        <v>0.677154013207536</v>
      </c>
      <c r="N10" s="10" t="n">
        <v>0.281307873463042</v>
      </c>
      <c r="O10" s="10" t="n">
        <v>0.748493166683693</v>
      </c>
      <c r="P10" s="10" t="n">
        <v>0.600264212771168</v>
      </c>
      <c r="Q10" s="10" t="n">
        <v>0.231268137906857</v>
      </c>
      <c r="R10" s="10" t="n">
        <v>0.434165583835775</v>
      </c>
      <c r="S10" s="10" t="n">
        <v>0.659359125258078</v>
      </c>
      <c r="T10" s="10" t="n">
        <v>9.22251784256494</v>
      </c>
      <c r="U10" s="10" t="n">
        <v>0.318494665555286</v>
      </c>
      <c r="V10" s="10" t="n">
        <v>0.233328320422377</v>
      </c>
      <c r="W10" s="10" t="n">
        <v>0.874000286397912</v>
      </c>
      <c r="X10" s="10" t="n">
        <v>0.00901615234505835</v>
      </c>
      <c r="Y10" s="10" t="n">
        <v>0.597689381854146</v>
      </c>
      <c r="Z10" s="10" t="n">
        <v>0.670717051456064</v>
      </c>
      <c r="AA10" s="10" t="n">
        <v>3.66541169447466</v>
      </c>
      <c r="AB10" s="10" t="n">
        <v>63.0999999500058</v>
      </c>
      <c r="AC10" s="10" t="n">
        <v>19.4719830005294</v>
      </c>
      <c r="AD10" s="10" t="n">
        <v>2.61356421593691</v>
      </c>
      <c r="AE10" s="10" t="n">
        <v>2.47602842642214</v>
      </c>
      <c r="AF10" s="10" t="n">
        <v>0.589959367035014</v>
      </c>
      <c r="AG10" s="10" t="n">
        <v>0.385651312875607</v>
      </c>
      <c r="AH10" s="10" t="n">
        <v>6.21442652605397</v>
      </c>
      <c r="AI10" s="10" t="n">
        <v>5.95466453472386</v>
      </c>
      <c r="AJ10" s="10" t="n">
        <v>82.423429570792</v>
      </c>
      <c r="AK10" s="10" t="n">
        <v>4577.08289409968</v>
      </c>
      <c r="AL10" s="10" t="n">
        <v>37.0635884900271</v>
      </c>
      <c r="AM10" s="44"/>
      <c r="AN10" s="42"/>
      <c r="AO10" s="10"/>
      <c r="AP10" s="10"/>
      <c r="AQ10" s="10"/>
      <c r="AR10" s="10"/>
      <c r="AS10" s="10"/>
      <c r="AT10" s="10"/>
      <c r="AU10" s="10"/>
      <c r="AV10" s="10"/>
      <c r="AW10" s="43"/>
      <c r="AX10" s="44"/>
      <c r="AY10" s="44"/>
      <c r="AZ10" s="44"/>
    </row>
    <row r="11" customFormat="false" ht="14.65" hidden="false" customHeight="false" outlineLevel="0" collapsed="false">
      <c r="A11" s="12" t="s">
        <v>73</v>
      </c>
      <c r="B11" s="10" t="n">
        <v>134.387367794297</v>
      </c>
      <c r="C11" s="10" t="n">
        <v>22.941434396985</v>
      </c>
      <c r="D11" s="10" t="n">
        <v>1248.62859339147</v>
      </c>
      <c r="E11" s="10" t="n">
        <v>230.925656304556</v>
      </c>
      <c r="F11" s="10" t="n">
        <v>131.371227836082</v>
      </c>
      <c r="G11" s="10" t="n">
        <v>283.010499546302</v>
      </c>
      <c r="H11" s="10" t="n">
        <v>23.9060614866838</v>
      </c>
      <c r="I11" s="10" t="n">
        <v>819.323247536479</v>
      </c>
      <c r="J11" s="10" t="n">
        <v>184.248980881789</v>
      </c>
      <c r="K11" s="10" t="n">
        <v>1446.48617624542</v>
      </c>
      <c r="L11" s="10" t="n">
        <v>62.682744802634</v>
      </c>
      <c r="M11" s="10" t="n">
        <v>64.9711651664536</v>
      </c>
      <c r="N11" s="10" t="n">
        <v>21.410647388216</v>
      </c>
      <c r="O11" s="10" t="n">
        <v>385.27638891307</v>
      </c>
      <c r="P11" s="10" t="n">
        <v>630.136030045712</v>
      </c>
      <c r="Q11" s="10" t="n">
        <v>60.7680010430564</v>
      </c>
      <c r="R11" s="10" t="n">
        <v>430.174322768613</v>
      </c>
      <c r="S11" s="10" t="n">
        <v>218.635657233236</v>
      </c>
      <c r="T11" s="10" t="n">
        <v>460.399911335682</v>
      </c>
      <c r="U11" s="10" t="n">
        <v>1818.84085255943</v>
      </c>
      <c r="V11" s="10" t="n">
        <v>10.7471016129666</v>
      </c>
      <c r="W11" s="10" t="n">
        <v>69.2884825636858</v>
      </c>
      <c r="X11" s="10" t="n">
        <v>24.6804486747449</v>
      </c>
      <c r="Y11" s="10" t="n">
        <v>593.536698557212</v>
      </c>
      <c r="Z11" s="10" t="n">
        <v>196.174767370534</v>
      </c>
      <c r="AA11" s="10" t="n">
        <v>2815.2137355846</v>
      </c>
      <c r="AB11" s="10" t="n">
        <v>1834.53839195466</v>
      </c>
      <c r="AC11" s="10" t="n">
        <v>31.5080204400952</v>
      </c>
      <c r="AD11" s="10" t="n">
        <v>693.620469887093</v>
      </c>
      <c r="AE11" s="10" t="n">
        <v>976.139739576897</v>
      </c>
      <c r="AF11" s="10" t="n">
        <v>12.784412600923</v>
      </c>
      <c r="AG11" s="10" t="n">
        <v>154.285815254602</v>
      </c>
      <c r="AH11" s="10" t="n">
        <v>8.77749874908485</v>
      </c>
      <c r="AI11" s="10" t="n">
        <v>167.342546823103</v>
      </c>
      <c r="AJ11" s="10" t="n">
        <v>124.740113902294</v>
      </c>
      <c r="AK11" s="10" t="n">
        <v>167.604658015594</v>
      </c>
      <c r="AL11" s="10" t="n">
        <v>164.802791181484</v>
      </c>
      <c r="AM11" s="44"/>
      <c r="AN11" s="42"/>
      <c r="AO11" s="10"/>
      <c r="AP11" s="10"/>
      <c r="AQ11" s="10"/>
      <c r="AR11" s="10"/>
      <c r="AS11" s="10"/>
      <c r="AT11" s="10"/>
      <c r="AU11" s="10"/>
      <c r="AV11" s="10"/>
      <c r="AW11" s="43"/>
      <c r="AX11" s="44"/>
      <c r="AY11" s="44"/>
      <c r="AZ11" s="44"/>
    </row>
    <row r="12" customFormat="false" ht="14.65" hidden="false" customHeight="false" outlineLevel="0" collapsed="false">
      <c r="A12" s="12" t="s">
        <v>74</v>
      </c>
      <c r="B12" s="10" t="n">
        <v>63.8268940988165</v>
      </c>
      <c r="C12" s="10" t="n">
        <v>36.2004433126664</v>
      </c>
      <c r="D12" s="10" t="n">
        <v>331.01087787119</v>
      </c>
      <c r="E12" s="10" t="n">
        <v>14.7004639579295</v>
      </c>
      <c r="F12" s="10" t="n">
        <v>45.2713186400157</v>
      </c>
      <c r="G12" s="10" t="n">
        <v>24.8887818193314</v>
      </c>
      <c r="H12" s="10" t="n">
        <v>16.9603954879002</v>
      </c>
      <c r="I12" s="10" t="n">
        <v>106.252696905058</v>
      </c>
      <c r="J12" s="10" t="n">
        <v>75.3783948339981</v>
      </c>
      <c r="K12" s="10" t="n">
        <v>167.31086380799</v>
      </c>
      <c r="L12" s="10" t="n">
        <v>751.040769405787</v>
      </c>
      <c r="M12" s="10" t="n">
        <v>53.0011353496132</v>
      </c>
      <c r="N12" s="10" t="n">
        <v>16.6647415392025</v>
      </c>
      <c r="O12" s="10" t="n">
        <v>204.607018088531</v>
      </c>
      <c r="P12" s="10" t="n">
        <v>171.964234028887</v>
      </c>
      <c r="Q12" s="10" t="n">
        <v>5.90860561694111</v>
      </c>
      <c r="R12" s="10" t="n">
        <v>284.526837610969</v>
      </c>
      <c r="S12" s="10" t="n">
        <v>61.9424520196955</v>
      </c>
      <c r="T12" s="10" t="n">
        <v>26.267952272682</v>
      </c>
      <c r="U12" s="10" t="n">
        <v>431.986507045079</v>
      </c>
      <c r="V12" s="10" t="n">
        <v>26.2661809323885</v>
      </c>
      <c r="W12" s="10" t="n">
        <v>12.341334377995</v>
      </c>
      <c r="X12" s="10" t="n">
        <v>3.47070051861229</v>
      </c>
      <c r="Y12" s="10" t="n">
        <v>66.5232293075144</v>
      </c>
      <c r="Z12" s="10" t="n">
        <v>1.38223741690411</v>
      </c>
      <c r="AA12" s="10" t="n">
        <v>4951.77346265561</v>
      </c>
      <c r="AB12" s="10" t="n">
        <v>419.093366817849</v>
      </c>
      <c r="AC12" s="10" t="n">
        <v>27.6185330962746</v>
      </c>
      <c r="AD12" s="10" t="n">
        <v>100.312915312221</v>
      </c>
      <c r="AE12" s="10" t="n">
        <v>51.5085871581954</v>
      </c>
      <c r="AF12" s="10" t="n">
        <v>0.221149282114573</v>
      </c>
      <c r="AG12" s="10" t="n">
        <v>6.12349535455831</v>
      </c>
      <c r="AH12" s="10" t="n">
        <v>0.347578210427592</v>
      </c>
      <c r="AI12" s="10" t="n">
        <v>20.9346929753302</v>
      </c>
      <c r="AJ12" s="10" t="n">
        <v>386.466973370725</v>
      </c>
      <c r="AK12" s="10" t="n">
        <v>156.690324111251</v>
      </c>
      <c r="AL12" s="10" t="n">
        <v>206.16355245456</v>
      </c>
      <c r="AM12" s="44"/>
      <c r="AN12" s="42"/>
      <c r="AO12" s="10"/>
      <c r="AP12" s="10"/>
      <c r="AQ12" s="10"/>
      <c r="AR12" s="10"/>
      <c r="AS12" s="10"/>
      <c r="AT12" s="10"/>
      <c r="AU12" s="10"/>
      <c r="AV12" s="10"/>
      <c r="AW12" s="43"/>
      <c r="AX12" s="44"/>
      <c r="AY12" s="44"/>
      <c r="AZ12" s="44"/>
    </row>
    <row r="13" customFormat="false" ht="14.65" hidden="false" customHeight="false" outlineLevel="0" collapsed="false">
      <c r="A13" s="12" t="s">
        <v>75</v>
      </c>
      <c r="B13" s="10" t="n">
        <v>6.0187687113937</v>
      </c>
      <c r="C13" s="10" t="n">
        <v>25.3915812810747</v>
      </c>
      <c r="D13" s="10" t="n">
        <v>28.5418472919835</v>
      </c>
      <c r="E13" s="10" t="n">
        <v>18.237050972816</v>
      </c>
      <c r="F13" s="10" t="n">
        <v>1.8602754812693</v>
      </c>
      <c r="G13" s="10" t="n">
        <v>21.978564394714</v>
      </c>
      <c r="H13" s="10" t="n">
        <v>8.20807883120806</v>
      </c>
      <c r="I13" s="10" t="n">
        <v>32.3466933500333</v>
      </c>
      <c r="J13" s="10" t="n">
        <v>9.20157868139597</v>
      </c>
      <c r="K13" s="10" t="n">
        <v>107.309255568412</v>
      </c>
      <c r="L13" s="10" t="n">
        <v>46.983530312081</v>
      </c>
      <c r="M13" s="10" t="n">
        <v>2607.25827720204</v>
      </c>
      <c r="N13" s="10" t="n">
        <v>15.0018907322161</v>
      </c>
      <c r="O13" s="10" t="n">
        <v>2187.71411523086</v>
      </c>
      <c r="P13" s="10" t="n">
        <v>1505.79064864978</v>
      </c>
      <c r="Q13" s="10" t="n">
        <v>46.6137092567741</v>
      </c>
      <c r="R13" s="10" t="n">
        <v>379.850963010639</v>
      </c>
      <c r="S13" s="10" t="n">
        <v>48.9827655087182</v>
      </c>
      <c r="T13" s="10" t="n">
        <v>128.607369886772</v>
      </c>
      <c r="U13" s="10" t="n">
        <v>1172.79184390169</v>
      </c>
      <c r="V13" s="10" t="n">
        <v>109.479087285132</v>
      </c>
      <c r="W13" s="10" t="n">
        <v>112.487752790141</v>
      </c>
      <c r="X13" s="10" t="n">
        <v>82.7865713399457</v>
      </c>
      <c r="Y13" s="10" t="n">
        <v>315.002882604367</v>
      </c>
      <c r="Z13" s="10" t="n">
        <v>45.3020554789347</v>
      </c>
      <c r="AA13" s="10" t="n">
        <v>691.729132941306</v>
      </c>
      <c r="AB13" s="10" t="n">
        <v>17.5291358373068</v>
      </c>
      <c r="AC13" s="10" t="n">
        <v>0.0350060799914555</v>
      </c>
      <c r="AD13" s="10" t="n">
        <v>66.5628956893948</v>
      </c>
      <c r="AE13" s="10" t="n">
        <v>22.0825818694542</v>
      </c>
      <c r="AF13" s="10" t="n">
        <v>0.0995859130523561</v>
      </c>
      <c r="AG13" s="10" t="n">
        <v>0</v>
      </c>
      <c r="AH13" s="10" t="n">
        <v>0.00633223265493779</v>
      </c>
      <c r="AI13" s="10" t="n">
        <v>1.33449091003169</v>
      </c>
      <c r="AJ13" s="10" t="n">
        <v>0.09041593822306</v>
      </c>
      <c r="AK13" s="10" t="n">
        <v>0.37813135083758</v>
      </c>
      <c r="AL13" s="10" t="n">
        <v>1.59346390978078</v>
      </c>
      <c r="AM13" s="44"/>
      <c r="AN13" s="42"/>
      <c r="AO13" s="10"/>
      <c r="AP13" s="10"/>
      <c r="AQ13" s="10"/>
      <c r="AR13" s="10"/>
      <c r="AS13" s="10"/>
      <c r="AT13" s="10"/>
      <c r="AU13" s="10"/>
      <c r="AV13" s="10"/>
      <c r="AW13" s="43"/>
      <c r="AX13" s="44"/>
      <c r="AY13" s="44"/>
      <c r="AZ13" s="44"/>
    </row>
    <row r="14" customFormat="false" ht="14.65" hidden="false" customHeight="false" outlineLevel="0" collapsed="false">
      <c r="A14" s="12" t="s">
        <v>76</v>
      </c>
      <c r="B14" s="10" t="n">
        <v>14.6567834411676</v>
      </c>
      <c r="C14" s="10" t="n">
        <v>6.3676337209032</v>
      </c>
      <c r="D14" s="10" t="n">
        <v>143.395914390015</v>
      </c>
      <c r="E14" s="10" t="n">
        <v>12.3862787906541</v>
      </c>
      <c r="F14" s="10" t="n">
        <v>3.99475012186493</v>
      </c>
      <c r="G14" s="10" t="n">
        <v>33.9652060505228</v>
      </c>
      <c r="H14" s="10" t="n">
        <v>32.0321408596501</v>
      </c>
      <c r="I14" s="10" t="n">
        <v>150.493767783779</v>
      </c>
      <c r="J14" s="10" t="n">
        <v>53.9250238412105</v>
      </c>
      <c r="K14" s="10" t="n">
        <v>78.817228820082</v>
      </c>
      <c r="L14" s="10" t="n">
        <v>60.5171058673256</v>
      </c>
      <c r="M14" s="10" t="n">
        <v>421.28564312423</v>
      </c>
      <c r="N14" s="10" t="n">
        <v>1288.68818758402</v>
      </c>
      <c r="O14" s="10" t="n">
        <v>1092.66935089423</v>
      </c>
      <c r="P14" s="10" t="n">
        <v>649.789243846354</v>
      </c>
      <c r="Q14" s="10" t="n">
        <v>28.0207711855288</v>
      </c>
      <c r="R14" s="10" t="n">
        <v>825.032126632558</v>
      </c>
      <c r="S14" s="10" t="n">
        <v>91.5578788039158</v>
      </c>
      <c r="T14" s="10" t="n">
        <v>110.223927932254</v>
      </c>
      <c r="U14" s="10" t="n">
        <v>344.195227266661</v>
      </c>
      <c r="V14" s="10" t="n">
        <v>21.753209581085</v>
      </c>
      <c r="W14" s="10" t="n">
        <v>188.540804130352</v>
      </c>
      <c r="X14" s="10" t="n">
        <v>23.6798320229346</v>
      </c>
      <c r="Y14" s="10" t="n">
        <v>315.287788627627</v>
      </c>
      <c r="Z14" s="10" t="n">
        <v>7.37375687675748</v>
      </c>
      <c r="AA14" s="10" t="n">
        <v>150.621201623438</v>
      </c>
      <c r="AB14" s="10" t="n">
        <v>104.082691163527</v>
      </c>
      <c r="AC14" s="10" t="n">
        <v>0.21380035454877</v>
      </c>
      <c r="AD14" s="10" t="n">
        <v>8.62235299996661</v>
      </c>
      <c r="AE14" s="10" t="n">
        <v>38.5329736308916</v>
      </c>
      <c r="AF14" s="10" t="n">
        <v>2.62585287920509</v>
      </c>
      <c r="AG14" s="10" t="n">
        <v>15.4000109013174</v>
      </c>
      <c r="AH14" s="10" t="n">
        <v>0.479586133039489</v>
      </c>
      <c r="AI14" s="10" t="n">
        <v>13.0628593269998</v>
      </c>
      <c r="AJ14" s="10" t="n">
        <v>3.01257412140141</v>
      </c>
      <c r="AK14" s="10" t="n">
        <v>1.39929874349362</v>
      </c>
      <c r="AL14" s="10" t="n">
        <v>6.64991001782391</v>
      </c>
      <c r="AM14" s="44"/>
      <c r="AN14" s="42"/>
      <c r="AO14" s="10"/>
      <c r="AP14" s="10"/>
      <c r="AQ14" s="10"/>
      <c r="AR14" s="10"/>
      <c r="AS14" s="10"/>
      <c r="AT14" s="10"/>
      <c r="AU14" s="10"/>
      <c r="AV14" s="10"/>
      <c r="AW14" s="43"/>
      <c r="AX14" s="44"/>
      <c r="AY14" s="44"/>
      <c r="AZ14" s="44"/>
    </row>
    <row r="15" customFormat="false" ht="14.65" hidden="false" customHeight="false" outlineLevel="0" collapsed="false">
      <c r="A15" s="12" t="s">
        <v>77</v>
      </c>
      <c r="B15" s="10" t="n">
        <v>49.6446407789451</v>
      </c>
      <c r="C15" s="10" t="n">
        <v>182.297689081808</v>
      </c>
      <c r="D15" s="10" t="n">
        <v>788.832912283206</v>
      </c>
      <c r="E15" s="10" t="n">
        <v>153.610945184039</v>
      </c>
      <c r="F15" s="10" t="n">
        <v>157.453649039924</v>
      </c>
      <c r="G15" s="10" t="n">
        <v>240.349727218931</v>
      </c>
      <c r="H15" s="10" t="n">
        <v>170.464209667045</v>
      </c>
      <c r="I15" s="10" t="n">
        <v>439.67622060354</v>
      </c>
      <c r="J15" s="10" t="n">
        <v>126.806479556398</v>
      </c>
      <c r="K15" s="10" t="n">
        <v>491.665190225563</v>
      </c>
      <c r="L15" s="10" t="n">
        <v>161.182528737771</v>
      </c>
      <c r="M15" s="10" t="n">
        <v>280.925861200828</v>
      </c>
      <c r="N15" s="10" t="n">
        <v>79.3112573466079</v>
      </c>
      <c r="O15" s="10" t="n">
        <v>1841.69221946387</v>
      </c>
      <c r="P15" s="10" t="n">
        <v>3221.91794052453</v>
      </c>
      <c r="Q15" s="10" t="n">
        <v>242.45747408094</v>
      </c>
      <c r="R15" s="10" t="n">
        <v>918.855444661415</v>
      </c>
      <c r="S15" s="10" t="n">
        <v>406.916687790634</v>
      </c>
      <c r="T15" s="10" t="n">
        <v>255.201253954882</v>
      </c>
      <c r="U15" s="10" t="n">
        <v>2498.23131219284</v>
      </c>
      <c r="V15" s="10" t="n">
        <v>107.834297741992</v>
      </c>
      <c r="W15" s="10" t="n">
        <v>939.972060717343</v>
      </c>
      <c r="X15" s="10" t="n">
        <v>132.796339828356</v>
      </c>
      <c r="Y15" s="10" t="n">
        <v>504.966485507793</v>
      </c>
      <c r="Z15" s="10" t="n">
        <v>158.329499515154</v>
      </c>
      <c r="AA15" s="10" t="n">
        <v>3249.7461100766</v>
      </c>
      <c r="AB15" s="10" t="n">
        <v>338.97109195153</v>
      </c>
      <c r="AC15" s="10" t="n">
        <v>11.9056347392842</v>
      </c>
      <c r="AD15" s="10" t="n">
        <v>67.1425155255822</v>
      </c>
      <c r="AE15" s="10" t="n">
        <v>34.2933678330368</v>
      </c>
      <c r="AF15" s="10" t="n">
        <v>6.98575679346506</v>
      </c>
      <c r="AG15" s="10" t="n">
        <v>16.3887084995208</v>
      </c>
      <c r="AH15" s="10" t="n">
        <v>0.740047512248874</v>
      </c>
      <c r="AI15" s="10" t="n">
        <v>48.9661013352971</v>
      </c>
      <c r="AJ15" s="10" t="n">
        <v>152.571512440454</v>
      </c>
      <c r="AK15" s="10" t="n">
        <v>86.6193728172349</v>
      </c>
      <c r="AL15" s="10" t="n">
        <v>47.8998752777434</v>
      </c>
      <c r="AM15" s="44"/>
      <c r="AN15" s="42"/>
      <c r="AO15" s="10"/>
      <c r="AP15" s="10"/>
      <c r="AQ15" s="10"/>
      <c r="AR15" s="10"/>
      <c r="AS15" s="10"/>
      <c r="AT15" s="10"/>
      <c r="AU15" s="10"/>
      <c r="AV15" s="10"/>
      <c r="AW15" s="43"/>
      <c r="AX15" s="44"/>
      <c r="AY15" s="44"/>
      <c r="AZ15" s="44"/>
    </row>
    <row r="16" customFormat="false" ht="14.65" hidden="false" customHeight="false" outlineLevel="0" collapsed="false">
      <c r="A16" s="12" t="s">
        <v>78</v>
      </c>
      <c r="B16" s="10" t="n">
        <v>30.3123701197846</v>
      </c>
      <c r="C16" s="10" t="n">
        <v>542.872172870596</v>
      </c>
      <c r="D16" s="10" t="n">
        <v>325.966289665642</v>
      </c>
      <c r="E16" s="10" t="n">
        <v>92.4130454171167</v>
      </c>
      <c r="F16" s="10" t="n">
        <v>59.0666404497238</v>
      </c>
      <c r="G16" s="10" t="n">
        <v>230.599626733206</v>
      </c>
      <c r="H16" s="10" t="n">
        <v>82.989748188598</v>
      </c>
      <c r="I16" s="10" t="n">
        <v>227.732008162676</v>
      </c>
      <c r="J16" s="10" t="n">
        <v>111.440992765714</v>
      </c>
      <c r="K16" s="10" t="n">
        <v>212.434199717204</v>
      </c>
      <c r="L16" s="10" t="n">
        <v>67.9304984370479</v>
      </c>
      <c r="M16" s="10" t="n">
        <v>172.085691730826</v>
      </c>
      <c r="N16" s="10" t="n">
        <v>166.095248694945</v>
      </c>
      <c r="O16" s="10" t="n">
        <v>867.812680128078</v>
      </c>
      <c r="P16" s="10" t="n">
        <v>3370.58061775059</v>
      </c>
      <c r="Q16" s="10" t="n">
        <v>39.6012357938588</v>
      </c>
      <c r="R16" s="10" t="n">
        <v>318.73474745606</v>
      </c>
      <c r="S16" s="10" t="n">
        <v>60.7369327122666</v>
      </c>
      <c r="T16" s="10" t="n">
        <v>133.471792214517</v>
      </c>
      <c r="U16" s="10" t="n">
        <v>704.105844452492</v>
      </c>
      <c r="V16" s="10" t="n">
        <v>185.271056600757</v>
      </c>
      <c r="W16" s="10" t="n">
        <v>321.602835853205</v>
      </c>
      <c r="X16" s="10" t="n">
        <v>89.7946846202242</v>
      </c>
      <c r="Y16" s="10" t="n">
        <v>587.889940314333</v>
      </c>
      <c r="Z16" s="10" t="n">
        <v>184.05503480752</v>
      </c>
      <c r="AA16" s="10" t="n">
        <v>1102.17830971275</v>
      </c>
      <c r="AB16" s="10" t="n">
        <v>736.09856279414</v>
      </c>
      <c r="AC16" s="10" t="n">
        <v>2.16017571798277</v>
      </c>
      <c r="AD16" s="10" t="n">
        <v>128.684441364033</v>
      </c>
      <c r="AE16" s="10" t="n">
        <v>100.398856372219</v>
      </c>
      <c r="AF16" s="10" t="n">
        <v>188.251604171408</v>
      </c>
      <c r="AG16" s="10" t="n">
        <v>67.7290146083867</v>
      </c>
      <c r="AH16" s="10" t="n">
        <v>3.84109324997623</v>
      </c>
      <c r="AI16" s="10" t="n">
        <v>110.400544817301</v>
      </c>
      <c r="AJ16" s="10" t="n">
        <v>40.289536388703</v>
      </c>
      <c r="AK16" s="10" t="n">
        <v>21.9428007349247</v>
      </c>
      <c r="AL16" s="10" t="n">
        <v>86.4485612309921</v>
      </c>
      <c r="AM16" s="44"/>
      <c r="AN16" s="42"/>
      <c r="AO16" s="10"/>
      <c r="AP16" s="10"/>
      <c r="AQ16" s="10"/>
      <c r="AR16" s="10"/>
      <c r="AS16" s="10"/>
      <c r="AT16" s="10"/>
      <c r="AU16" s="10"/>
      <c r="AV16" s="10"/>
      <c r="AW16" s="43"/>
      <c r="AX16" s="44"/>
      <c r="AY16" s="44"/>
      <c r="AZ16" s="44"/>
    </row>
    <row r="17" customFormat="false" ht="14.65" hidden="false" customHeight="false" outlineLevel="0" collapsed="false">
      <c r="A17" s="12" t="s">
        <v>79</v>
      </c>
      <c r="B17" s="10" t="n">
        <v>7.51618522670761</v>
      </c>
      <c r="C17" s="10" t="n">
        <v>9.26521173107613</v>
      </c>
      <c r="D17" s="10" t="n">
        <v>135.456911331317</v>
      </c>
      <c r="E17" s="10" t="n">
        <v>23.5657740944474</v>
      </c>
      <c r="F17" s="10" t="n">
        <v>15.528598464155</v>
      </c>
      <c r="G17" s="10" t="n">
        <v>155.195682289755</v>
      </c>
      <c r="H17" s="10" t="n">
        <v>16.8808130396886</v>
      </c>
      <c r="I17" s="10" t="n">
        <v>47.7278215764977</v>
      </c>
      <c r="J17" s="10" t="n">
        <v>13.0483311350442</v>
      </c>
      <c r="K17" s="10" t="n">
        <v>47.2811087566953</v>
      </c>
      <c r="L17" s="10" t="n">
        <v>53.5799470707432</v>
      </c>
      <c r="M17" s="10" t="n">
        <v>33.0092196784206</v>
      </c>
      <c r="N17" s="10" t="n">
        <v>7.34097702399155</v>
      </c>
      <c r="O17" s="10" t="n">
        <v>85.1717804069214</v>
      </c>
      <c r="P17" s="10" t="n">
        <v>156.269678846869</v>
      </c>
      <c r="Q17" s="10" t="n">
        <v>3638.8022096383</v>
      </c>
      <c r="R17" s="10" t="n">
        <v>80.0090811950051</v>
      </c>
      <c r="S17" s="10" t="n">
        <v>39.1254890933766</v>
      </c>
      <c r="T17" s="10" t="n">
        <v>177.950327080727</v>
      </c>
      <c r="U17" s="10" t="n">
        <v>36.1211472959178</v>
      </c>
      <c r="V17" s="10" t="n">
        <v>6.7477934237814</v>
      </c>
      <c r="W17" s="10" t="n">
        <v>193.704602471494</v>
      </c>
      <c r="X17" s="10" t="n">
        <v>5.58274259213552</v>
      </c>
      <c r="Y17" s="10" t="n">
        <v>39.9029659604252</v>
      </c>
      <c r="Z17" s="10" t="n">
        <v>155.840382753907</v>
      </c>
      <c r="AA17" s="10" t="n">
        <v>23.1879893410859</v>
      </c>
      <c r="AB17" s="10" t="n">
        <v>15.8454761840683</v>
      </c>
      <c r="AC17" s="10" t="n">
        <v>2.1032478852214</v>
      </c>
      <c r="AD17" s="10" t="n">
        <v>11.8973918821401</v>
      </c>
      <c r="AE17" s="10" t="n">
        <v>39.2493185456222</v>
      </c>
      <c r="AF17" s="10" t="n">
        <v>3.36074277172505</v>
      </c>
      <c r="AG17" s="10" t="n">
        <v>12.4258159303032</v>
      </c>
      <c r="AH17" s="10" t="n">
        <v>3.47729894449925</v>
      </c>
      <c r="AI17" s="10" t="n">
        <v>18.0087584501158</v>
      </c>
      <c r="AJ17" s="10" t="n">
        <v>378.227736637902</v>
      </c>
      <c r="AK17" s="10" t="n">
        <v>261.855949192025</v>
      </c>
      <c r="AL17" s="10" t="n">
        <v>56.8427235307966</v>
      </c>
      <c r="AM17" s="44"/>
      <c r="AN17" s="42"/>
      <c r="AO17" s="10"/>
      <c r="AP17" s="10"/>
      <c r="AQ17" s="10"/>
      <c r="AR17" s="10"/>
      <c r="AS17" s="10"/>
      <c r="AT17" s="10"/>
      <c r="AU17" s="10"/>
      <c r="AV17" s="10"/>
      <c r="AW17" s="43"/>
      <c r="AX17" s="44"/>
      <c r="AY17" s="44"/>
      <c r="AZ17" s="44"/>
    </row>
    <row r="18" customFormat="false" ht="14.65" hidden="false" customHeight="false" outlineLevel="0" collapsed="false">
      <c r="A18" s="12" t="s">
        <v>80</v>
      </c>
      <c r="B18" s="10" t="n">
        <v>12.0931981932443</v>
      </c>
      <c r="C18" s="10" t="n">
        <v>35.750334312784</v>
      </c>
      <c r="D18" s="10" t="n">
        <v>57.8109922616166</v>
      </c>
      <c r="E18" s="10" t="n">
        <v>24.5215277524228</v>
      </c>
      <c r="F18" s="10" t="n">
        <v>20.0660148337395</v>
      </c>
      <c r="G18" s="10" t="n">
        <v>92.6139022666177</v>
      </c>
      <c r="H18" s="10" t="n">
        <v>17.2294259564357</v>
      </c>
      <c r="I18" s="10" t="n">
        <v>37.2076725880224</v>
      </c>
      <c r="J18" s="10" t="n">
        <v>11.6057369487884</v>
      </c>
      <c r="K18" s="10" t="n">
        <v>38.0396069234872</v>
      </c>
      <c r="L18" s="10" t="n">
        <v>20.1700020658444</v>
      </c>
      <c r="M18" s="10" t="n">
        <v>72.1769399622717</v>
      </c>
      <c r="N18" s="10" t="n">
        <v>34.9704100535793</v>
      </c>
      <c r="O18" s="10" t="n">
        <v>316.889763872499</v>
      </c>
      <c r="P18" s="10" t="n">
        <v>1319.78839958868</v>
      </c>
      <c r="Q18" s="10" t="n">
        <v>2670.31832021965</v>
      </c>
      <c r="R18" s="10" t="n">
        <v>2137.82411942783</v>
      </c>
      <c r="S18" s="10" t="n">
        <v>2144.88003392166</v>
      </c>
      <c r="T18" s="10" t="n">
        <v>830.523873606303</v>
      </c>
      <c r="U18" s="10" t="n">
        <v>1921.45277693147</v>
      </c>
      <c r="V18" s="10" t="n">
        <v>62.3524519361251</v>
      </c>
      <c r="W18" s="10" t="n">
        <v>137.585463739166</v>
      </c>
      <c r="X18" s="10" t="n">
        <v>89.5946424432857</v>
      </c>
      <c r="Y18" s="10" t="n">
        <v>111.460276560777</v>
      </c>
      <c r="Z18" s="10" t="n">
        <v>712.106666346368</v>
      </c>
      <c r="AA18" s="10" t="n">
        <v>459.738413120152</v>
      </c>
      <c r="AB18" s="10" t="n">
        <v>282.125812161814</v>
      </c>
      <c r="AC18" s="10" t="n">
        <v>3.13781875570818</v>
      </c>
      <c r="AD18" s="10" t="n">
        <v>483.583287898157</v>
      </c>
      <c r="AE18" s="10" t="n">
        <v>980.370176305924</v>
      </c>
      <c r="AF18" s="10" t="n">
        <v>37.8497070870539</v>
      </c>
      <c r="AG18" s="10" t="n">
        <v>257.908946461186</v>
      </c>
      <c r="AH18" s="10" t="n">
        <v>5.8308586599928</v>
      </c>
      <c r="AI18" s="10" t="n">
        <v>98.676020340076</v>
      </c>
      <c r="AJ18" s="10" t="n">
        <v>135.602654264621</v>
      </c>
      <c r="AK18" s="10" t="n">
        <v>34.3447056399947</v>
      </c>
      <c r="AL18" s="10" t="n">
        <v>123.206842790545</v>
      </c>
      <c r="AM18" s="44"/>
      <c r="AN18" s="42"/>
      <c r="AO18" s="10"/>
      <c r="AP18" s="10"/>
      <c r="AQ18" s="10"/>
      <c r="AR18" s="10"/>
      <c r="AS18" s="10"/>
      <c r="AT18" s="10"/>
      <c r="AU18" s="10"/>
      <c r="AV18" s="10"/>
      <c r="AW18" s="43"/>
      <c r="AX18" s="44"/>
      <c r="AY18" s="44"/>
      <c r="AZ18" s="44"/>
    </row>
    <row r="19" customFormat="false" ht="14.65" hidden="false" customHeight="false" outlineLevel="0" collapsed="false">
      <c r="A19" s="12" t="s">
        <v>81</v>
      </c>
      <c r="B19" s="10" t="n">
        <v>2.92204813592771</v>
      </c>
      <c r="C19" s="10" t="n">
        <v>3.19261531885285</v>
      </c>
      <c r="D19" s="10" t="n">
        <v>13.6415226336502</v>
      </c>
      <c r="E19" s="10" t="n">
        <v>14.9827768335608</v>
      </c>
      <c r="F19" s="10" t="n">
        <v>3.07665490409883</v>
      </c>
      <c r="G19" s="10" t="n">
        <v>40.2101780159782</v>
      </c>
      <c r="H19" s="10" t="n">
        <v>1.16776235792014</v>
      </c>
      <c r="I19" s="10" t="n">
        <v>8.13294858403169</v>
      </c>
      <c r="J19" s="10" t="n">
        <v>0.835665877270436</v>
      </c>
      <c r="K19" s="10" t="n">
        <v>10.0329918597305</v>
      </c>
      <c r="L19" s="10" t="n">
        <v>5.43582787219351</v>
      </c>
      <c r="M19" s="10" t="n">
        <v>2.64039879266138</v>
      </c>
      <c r="N19" s="10" t="n">
        <v>2.58075297494081</v>
      </c>
      <c r="O19" s="10" t="n">
        <v>30.2368831768988</v>
      </c>
      <c r="P19" s="10" t="n">
        <v>104.466184185166</v>
      </c>
      <c r="Q19" s="10" t="n">
        <v>47.2591759127331</v>
      </c>
      <c r="R19" s="10" t="n">
        <v>172.285243126542</v>
      </c>
      <c r="S19" s="10" t="n">
        <v>1523.49363452084</v>
      </c>
      <c r="T19" s="10" t="n">
        <v>272.962017564994</v>
      </c>
      <c r="U19" s="10" t="n">
        <v>228.454116285412</v>
      </c>
      <c r="V19" s="10" t="n">
        <v>12.5201631214949</v>
      </c>
      <c r="W19" s="10" t="n">
        <v>27.2658875393503</v>
      </c>
      <c r="X19" s="10" t="n">
        <v>9.67724417607077</v>
      </c>
      <c r="Y19" s="10" t="n">
        <v>19.7271273219136</v>
      </c>
      <c r="Z19" s="10" t="n">
        <v>87.7442647185518</v>
      </c>
      <c r="AA19" s="10" t="n">
        <v>38.7599790498128</v>
      </c>
      <c r="AB19" s="10" t="n">
        <v>125.968780237903</v>
      </c>
      <c r="AC19" s="10" t="n">
        <v>2.47295414090834</v>
      </c>
      <c r="AD19" s="10" t="n">
        <v>70.7148495357699</v>
      </c>
      <c r="AE19" s="10" t="n">
        <v>608.350034583996</v>
      </c>
      <c r="AF19" s="10" t="n">
        <v>15.588953303243</v>
      </c>
      <c r="AG19" s="10" t="n">
        <v>178.368164244204</v>
      </c>
      <c r="AH19" s="10" t="n">
        <v>5.56655312072941</v>
      </c>
      <c r="AI19" s="10" t="n">
        <v>48.3471149580146</v>
      </c>
      <c r="AJ19" s="10" t="n">
        <v>125.965925833422</v>
      </c>
      <c r="AK19" s="10" t="n">
        <v>52.428413161288</v>
      </c>
      <c r="AL19" s="10" t="n">
        <v>71.7597811671164</v>
      </c>
      <c r="AM19" s="44"/>
      <c r="AN19" s="42"/>
      <c r="AO19" s="10"/>
      <c r="AP19" s="10"/>
      <c r="AQ19" s="10"/>
      <c r="AR19" s="10"/>
      <c r="AS19" s="10"/>
      <c r="AT19" s="10"/>
      <c r="AU19" s="10"/>
      <c r="AV19" s="10"/>
      <c r="AW19" s="43"/>
      <c r="AX19" s="44"/>
      <c r="AY19" s="44"/>
      <c r="AZ19" s="44"/>
    </row>
    <row r="20" customFormat="false" ht="14.65" hidden="false" customHeight="false" outlineLevel="0" collapsed="false">
      <c r="A20" s="12" t="s">
        <v>82</v>
      </c>
      <c r="B20" s="10" t="n">
        <v>7.85024540033795</v>
      </c>
      <c r="C20" s="10" t="n">
        <v>27.3291764886001</v>
      </c>
      <c r="D20" s="10" t="n">
        <v>28.532853700685</v>
      </c>
      <c r="E20" s="10" t="n">
        <v>16.5055339645223</v>
      </c>
      <c r="F20" s="10" t="n">
        <v>6.15653120211336</v>
      </c>
      <c r="G20" s="10" t="n">
        <v>21.593960320707</v>
      </c>
      <c r="H20" s="10" t="n">
        <v>4.19016784747628</v>
      </c>
      <c r="I20" s="10" t="n">
        <v>78.9845456078078</v>
      </c>
      <c r="J20" s="10" t="n">
        <v>33.8421748794734</v>
      </c>
      <c r="K20" s="10" t="n">
        <v>26.4727152554998</v>
      </c>
      <c r="L20" s="10" t="n">
        <v>78.4428460012511</v>
      </c>
      <c r="M20" s="10" t="n">
        <v>77.6830293648664</v>
      </c>
      <c r="N20" s="10" t="n">
        <v>12.1835783286131</v>
      </c>
      <c r="O20" s="10" t="n">
        <v>166.572411834902</v>
      </c>
      <c r="P20" s="10" t="n">
        <v>167.797724232657</v>
      </c>
      <c r="Q20" s="10" t="n">
        <v>26.8549342161828</v>
      </c>
      <c r="R20" s="10" t="n">
        <v>239.489725735752</v>
      </c>
      <c r="S20" s="10" t="n">
        <v>248.27534056213</v>
      </c>
      <c r="T20" s="10" t="n">
        <v>247.206736742712</v>
      </c>
      <c r="U20" s="10" t="n">
        <v>148.261053769022</v>
      </c>
      <c r="V20" s="10" t="n">
        <v>60.8082228216879</v>
      </c>
      <c r="W20" s="10" t="n">
        <v>364.375439085407</v>
      </c>
      <c r="X20" s="10" t="n">
        <v>6.87636442500332</v>
      </c>
      <c r="Y20" s="10" t="n">
        <v>39.0078952763817</v>
      </c>
      <c r="Z20" s="10" t="n">
        <v>251.468504425458</v>
      </c>
      <c r="AA20" s="10" t="n">
        <v>113.503716605422</v>
      </c>
      <c r="AB20" s="10" t="n">
        <v>127.050956730167</v>
      </c>
      <c r="AC20" s="10" t="n">
        <v>5.17277028214006</v>
      </c>
      <c r="AD20" s="10" t="n">
        <v>51.7122403312698</v>
      </c>
      <c r="AE20" s="10" t="n">
        <v>307.197257706455</v>
      </c>
      <c r="AF20" s="10" t="n">
        <v>11.1019003940141</v>
      </c>
      <c r="AG20" s="10" t="n">
        <v>114.037048380627</v>
      </c>
      <c r="AH20" s="10" t="n">
        <v>5.61471920462766</v>
      </c>
      <c r="AI20" s="10" t="n">
        <v>114.350732844898</v>
      </c>
      <c r="AJ20" s="10" t="n">
        <v>76.6980367375701</v>
      </c>
      <c r="AK20" s="10" t="n">
        <v>2411.97753824287</v>
      </c>
      <c r="AL20" s="10" t="n">
        <v>45.9706836394083</v>
      </c>
      <c r="AM20" s="44"/>
      <c r="AN20" s="42"/>
      <c r="AO20" s="10"/>
      <c r="AP20" s="10"/>
      <c r="AQ20" s="10"/>
      <c r="AR20" s="10"/>
      <c r="AS20" s="10"/>
      <c r="AT20" s="10"/>
      <c r="AU20" s="10"/>
      <c r="AV20" s="10"/>
      <c r="AW20" s="43"/>
      <c r="AX20" s="44"/>
      <c r="AY20" s="44"/>
      <c r="AZ20" s="44"/>
    </row>
    <row r="21" customFormat="false" ht="14.65" hidden="false" customHeight="false" outlineLevel="0" collapsed="false">
      <c r="A21" s="12" t="s">
        <v>83</v>
      </c>
      <c r="B21" s="10" t="n">
        <v>10.0212233580717</v>
      </c>
      <c r="C21" s="10" t="n">
        <v>104.570460462795</v>
      </c>
      <c r="D21" s="10" t="n">
        <v>79.0257180268359</v>
      </c>
      <c r="E21" s="10" t="n">
        <v>15.3662871234438</v>
      </c>
      <c r="F21" s="10" t="n">
        <v>8.60571346953437</v>
      </c>
      <c r="G21" s="10" t="n">
        <v>23.1017954437581</v>
      </c>
      <c r="H21" s="10" t="n">
        <v>1.26650009823231</v>
      </c>
      <c r="I21" s="10" t="n">
        <v>17.8504798168016</v>
      </c>
      <c r="J21" s="10" t="n">
        <v>3.87105588102766</v>
      </c>
      <c r="K21" s="10" t="n">
        <v>26.3403477289167</v>
      </c>
      <c r="L21" s="10" t="n">
        <v>20.5481039221482</v>
      </c>
      <c r="M21" s="10" t="n">
        <v>35.2979016278477</v>
      </c>
      <c r="N21" s="10" t="n">
        <v>8.46995646292629</v>
      </c>
      <c r="O21" s="10" t="n">
        <v>165.577904146519</v>
      </c>
      <c r="P21" s="10" t="n">
        <v>204.612435503226</v>
      </c>
      <c r="Q21" s="10" t="n">
        <v>6.32683706060766</v>
      </c>
      <c r="R21" s="10" t="n">
        <v>50.147795119631</v>
      </c>
      <c r="S21" s="10" t="n">
        <v>8.61132443553335</v>
      </c>
      <c r="T21" s="10" t="n">
        <v>14.8424333453619</v>
      </c>
      <c r="U21" s="10" t="n">
        <v>7952.27621737544</v>
      </c>
      <c r="V21" s="10" t="n">
        <v>9.76906168457075</v>
      </c>
      <c r="W21" s="10" t="n">
        <v>13.4908672241774</v>
      </c>
      <c r="X21" s="10" t="n">
        <v>6.05812174283221</v>
      </c>
      <c r="Y21" s="10" t="n">
        <v>42.7673701507919</v>
      </c>
      <c r="Z21" s="10" t="n">
        <v>40.5999866365964</v>
      </c>
      <c r="AA21" s="10" t="n">
        <v>146.668369767607</v>
      </c>
      <c r="AB21" s="10" t="n">
        <v>2765.80144459659</v>
      </c>
      <c r="AC21" s="10" t="n">
        <v>28.0475865547272</v>
      </c>
      <c r="AD21" s="10" t="n">
        <v>630.109716713833</v>
      </c>
      <c r="AE21" s="10" t="n">
        <v>86.1026555211962</v>
      </c>
      <c r="AF21" s="10" t="n">
        <v>319.10278758429</v>
      </c>
      <c r="AG21" s="10" t="n">
        <v>115.445737813624</v>
      </c>
      <c r="AH21" s="10" t="n">
        <v>7.93096078461441</v>
      </c>
      <c r="AI21" s="10" t="n">
        <v>324.145073102283</v>
      </c>
      <c r="AJ21" s="10" t="n">
        <v>44.8481111259422</v>
      </c>
      <c r="AK21" s="10" t="n">
        <v>98.8874150186346</v>
      </c>
      <c r="AL21" s="10" t="n">
        <v>86.884964460068</v>
      </c>
      <c r="AM21" s="44"/>
      <c r="AN21" s="42"/>
      <c r="AO21" s="10"/>
      <c r="AP21" s="10"/>
      <c r="AQ21" s="10"/>
      <c r="AR21" s="10"/>
      <c r="AS21" s="10"/>
      <c r="AT21" s="10"/>
      <c r="AU21" s="10"/>
      <c r="AV21" s="10"/>
      <c r="AW21" s="43"/>
      <c r="AX21" s="44"/>
      <c r="AY21" s="44"/>
      <c r="AZ21" s="44"/>
    </row>
    <row r="22" customFormat="false" ht="14.65" hidden="false" customHeight="false" outlineLevel="0" collapsed="false">
      <c r="A22" s="11" t="s">
        <v>84</v>
      </c>
      <c r="B22" s="10" t="n">
        <v>67.3829821391596</v>
      </c>
      <c r="C22" s="10" t="n">
        <v>47.4508642455709</v>
      </c>
      <c r="D22" s="10" t="n">
        <v>0.387302218956429</v>
      </c>
      <c r="E22" s="10" t="n">
        <v>0.195433468027551</v>
      </c>
      <c r="F22" s="10" t="n">
        <v>0.279187137603161</v>
      </c>
      <c r="G22" s="10" t="n">
        <v>0.636710007425461</v>
      </c>
      <c r="H22" s="10" t="n">
        <v>0.199277926971042</v>
      </c>
      <c r="I22" s="10" t="n">
        <v>0.415916466230514</v>
      </c>
      <c r="J22" s="10" t="n">
        <v>0.0488983714202344</v>
      </c>
      <c r="K22" s="10" t="n">
        <v>0.700364943524256</v>
      </c>
      <c r="L22" s="10" t="n">
        <v>0.163290027496009</v>
      </c>
      <c r="M22" s="10" t="n">
        <v>0.641554090540192</v>
      </c>
      <c r="N22" s="10" t="n">
        <v>0.932850939435851</v>
      </c>
      <c r="O22" s="10" t="n">
        <v>5.97496944983141</v>
      </c>
      <c r="P22" s="10" t="n">
        <v>12.2229548551284</v>
      </c>
      <c r="Q22" s="10" t="n">
        <v>0.383166978723969</v>
      </c>
      <c r="R22" s="10" t="n">
        <v>2.09147641391068</v>
      </c>
      <c r="S22" s="10" t="n">
        <v>0.811711695912775</v>
      </c>
      <c r="T22" s="10" t="n">
        <v>0.729335047606139</v>
      </c>
      <c r="U22" s="10" t="n">
        <v>1.39651631126407</v>
      </c>
      <c r="V22" s="10" t="n">
        <v>514.55364923023</v>
      </c>
      <c r="W22" s="10" t="n">
        <v>6.40652242967304</v>
      </c>
      <c r="X22" s="10" t="n">
        <v>0.843441266949554</v>
      </c>
      <c r="Y22" s="10" t="n">
        <v>0.970971088735334</v>
      </c>
      <c r="Z22" s="10" t="n">
        <v>0.176181231864555</v>
      </c>
      <c r="AA22" s="10" t="n">
        <v>9.66081484296746</v>
      </c>
      <c r="AB22" s="10" t="n">
        <v>17.977518912506</v>
      </c>
      <c r="AC22" s="10" t="n">
        <v>0.0105667953091475</v>
      </c>
      <c r="AD22" s="10" t="n">
        <v>532.979891132609</v>
      </c>
      <c r="AE22" s="10" t="n">
        <v>0.46440812867102</v>
      </c>
      <c r="AF22" s="10" t="n">
        <v>0.0406138120366602</v>
      </c>
      <c r="AG22" s="10" t="n">
        <v>0.327757272775815</v>
      </c>
      <c r="AH22" s="10" t="n">
        <v>0.00428259541707848</v>
      </c>
      <c r="AI22" s="10" t="n">
        <v>7.23362222856828</v>
      </c>
      <c r="AJ22" s="10" t="n">
        <v>0.00788929703454</v>
      </c>
      <c r="AK22" s="10" t="n">
        <v>0.016162474845078</v>
      </c>
      <c r="AL22" s="10" t="n">
        <v>5.62239531244275</v>
      </c>
      <c r="AM22" s="44"/>
      <c r="AN22" s="42"/>
      <c r="AO22" s="10"/>
      <c r="AP22" s="10"/>
      <c r="AQ22" s="10"/>
      <c r="AR22" s="10"/>
      <c r="AS22" s="10"/>
      <c r="AT22" s="10"/>
      <c r="AU22" s="10"/>
      <c r="AV22" s="10"/>
      <c r="AW22" s="43"/>
      <c r="AX22" s="44"/>
      <c r="AY22" s="44"/>
      <c r="AZ22" s="44"/>
    </row>
    <row r="23" customFormat="false" ht="14.65" hidden="false" customHeight="false" outlineLevel="0" collapsed="false">
      <c r="A23" s="12" t="s">
        <v>85</v>
      </c>
      <c r="B23" s="10" t="n">
        <v>1.55347410229452</v>
      </c>
      <c r="C23" s="10" t="n">
        <v>1.71122856512374</v>
      </c>
      <c r="D23" s="10" t="n">
        <v>1.90196520363254</v>
      </c>
      <c r="E23" s="10" t="n">
        <v>2.62700621219459</v>
      </c>
      <c r="F23" s="10" t="n">
        <v>0.550352199264483</v>
      </c>
      <c r="G23" s="10" t="n">
        <v>2.26567441404256</v>
      </c>
      <c r="H23" s="10" t="n">
        <v>0.207816578554033</v>
      </c>
      <c r="I23" s="10" t="n">
        <v>1.82515029262922</v>
      </c>
      <c r="J23" s="10" t="n">
        <v>0.243771092514564</v>
      </c>
      <c r="K23" s="10" t="n">
        <v>7.11239814727729</v>
      </c>
      <c r="L23" s="10" t="n">
        <v>1.42536981270971</v>
      </c>
      <c r="M23" s="10" t="n">
        <v>1.0943732357296</v>
      </c>
      <c r="N23" s="10" t="n">
        <v>0.419986863148463</v>
      </c>
      <c r="O23" s="10" t="n">
        <v>16.3265940333711</v>
      </c>
      <c r="P23" s="10" t="n">
        <v>28.6142847498961</v>
      </c>
      <c r="Q23" s="10" t="n">
        <v>9.60448236114769</v>
      </c>
      <c r="R23" s="10" t="n">
        <v>10.6200371109556</v>
      </c>
      <c r="S23" s="10" t="n">
        <v>10.6449862212057</v>
      </c>
      <c r="T23" s="10" t="n">
        <v>10.4090601668066</v>
      </c>
      <c r="U23" s="10" t="n">
        <v>7.26405653691207</v>
      </c>
      <c r="V23" s="10" t="n">
        <v>4.62229801929769</v>
      </c>
      <c r="W23" s="10" t="n">
        <v>2719.1755439939</v>
      </c>
      <c r="X23" s="10" t="n">
        <v>1.7530292531849</v>
      </c>
      <c r="Y23" s="10" t="n">
        <v>5.02891863205523</v>
      </c>
      <c r="Z23" s="10" t="n">
        <v>2.66438703069259</v>
      </c>
      <c r="AA23" s="10" t="n">
        <v>8.22893332313218</v>
      </c>
      <c r="AB23" s="10" t="n">
        <v>11.7773238940825</v>
      </c>
      <c r="AC23" s="10" t="n">
        <v>0.177480842230384</v>
      </c>
      <c r="AD23" s="10" t="n">
        <v>330.986192664187</v>
      </c>
      <c r="AE23" s="10" t="n">
        <v>20.1664708002854</v>
      </c>
      <c r="AF23" s="10" t="n">
        <v>0.403851585447572</v>
      </c>
      <c r="AG23" s="10" t="n">
        <v>4.77603354113993</v>
      </c>
      <c r="AH23" s="10" t="n">
        <v>0.117843424986742</v>
      </c>
      <c r="AI23" s="10" t="n">
        <v>5.11278182114497</v>
      </c>
      <c r="AJ23" s="10" t="n">
        <v>0.04284985289815</v>
      </c>
      <c r="AK23" s="10" t="n">
        <v>0.156356068085626</v>
      </c>
      <c r="AL23" s="10" t="n">
        <v>28.0484804455316</v>
      </c>
      <c r="AM23" s="44"/>
      <c r="AN23" s="42"/>
      <c r="AO23" s="10"/>
      <c r="AP23" s="10"/>
      <c r="AQ23" s="10"/>
      <c r="AR23" s="10"/>
      <c r="AS23" s="10"/>
      <c r="AT23" s="10"/>
      <c r="AU23" s="10"/>
      <c r="AV23" s="10"/>
      <c r="AW23" s="43"/>
      <c r="AX23" s="44"/>
      <c r="AY23" s="44"/>
      <c r="AZ23" s="44"/>
    </row>
    <row r="24" customFormat="false" ht="14.65" hidden="false" customHeight="false" outlineLevel="0" collapsed="false">
      <c r="A24" s="12" t="s">
        <v>86</v>
      </c>
      <c r="B24" s="10" t="n">
        <v>5.61374616761074</v>
      </c>
      <c r="C24" s="10" t="n">
        <v>0.504772496324221</v>
      </c>
      <c r="D24" s="10" t="n">
        <v>4.29423309185999</v>
      </c>
      <c r="E24" s="10" t="n">
        <v>0.822799415581002</v>
      </c>
      <c r="F24" s="10" t="n">
        <v>1.08780861894656</v>
      </c>
      <c r="G24" s="10" t="n">
        <v>2.38782680056546</v>
      </c>
      <c r="H24" s="10" t="n">
        <v>0.322586227350449</v>
      </c>
      <c r="I24" s="10" t="n">
        <v>1.52385436233381</v>
      </c>
      <c r="J24" s="10" t="n">
        <v>0.307455059061974</v>
      </c>
      <c r="K24" s="10" t="n">
        <v>3.63192147408769</v>
      </c>
      <c r="L24" s="10" t="n">
        <v>0.358545202580838</v>
      </c>
      <c r="M24" s="10" t="n">
        <v>1.79314650869183</v>
      </c>
      <c r="N24" s="10" t="n">
        <v>0.459595205554617</v>
      </c>
      <c r="O24" s="10" t="n">
        <v>7.37194463363765</v>
      </c>
      <c r="P24" s="10" t="n">
        <v>16.5541192622881</v>
      </c>
      <c r="Q24" s="10" t="n">
        <v>5.00298598386745</v>
      </c>
      <c r="R24" s="10" t="n">
        <v>8.45751540059771</v>
      </c>
      <c r="S24" s="10" t="n">
        <v>4.8823539039382</v>
      </c>
      <c r="T24" s="10" t="n">
        <v>4.28309220925125</v>
      </c>
      <c r="U24" s="10" t="n">
        <v>8.98020759271167</v>
      </c>
      <c r="V24" s="10" t="n">
        <v>0.874859218525709</v>
      </c>
      <c r="W24" s="10" t="n">
        <v>2.38296160164242</v>
      </c>
      <c r="X24" s="10" t="n">
        <v>166.357090639314</v>
      </c>
      <c r="Y24" s="10" t="n">
        <v>12.7333616928447</v>
      </c>
      <c r="Z24" s="10" t="n">
        <v>3.18646224828195</v>
      </c>
      <c r="AA24" s="10" t="n">
        <v>11.2877434052363</v>
      </c>
      <c r="AB24" s="10" t="n">
        <v>33.5993459373494</v>
      </c>
      <c r="AC24" s="10" t="n">
        <v>8.67147220138489</v>
      </c>
      <c r="AD24" s="10" t="n">
        <v>37.6253777662858</v>
      </c>
      <c r="AE24" s="10" t="n">
        <v>2.90725053274079</v>
      </c>
      <c r="AF24" s="10" t="n">
        <v>5.99871045196282</v>
      </c>
      <c r="AG24" s="10" t="n">
        <v>8.45934601264375</v>
      </c>
      <c r="AH24" s="10" t="n">
        <v>0.960793749551782</v>
      </c>
      <c r="AI24" s="10" t="n">
        <v>20.4586298922194</v>
      </c>
      <c r="AJ24" s="10" t="n">
        <v>0.0121136317408033</v>
      </c>
      <c r="AK24" s="10" t="n">
        <v>98.6774842300379</v>
      </c>
      <c r="AL24" s="10" t="n">
        <v>19.6864115284596</v>
      </c>
      <c r="AM24" s="44"/>
      <c r="AN24" s="42"/>
      <c r="AO24" s="10"/>
      <c r="AP24" s="10"/>
      <c r="AQ24" s="10"/>
      <c r="AR24" s="10"/>
      <c r="AS24" s="10"/>
      <c r="AT24" s="10"/>
      <c r="AU24" s="10"/>
      <c r="AV24" s="10"/>
      <c r="AW24" s="43"/>
      <c r="AX24" s="44"/>
      <c r="AY24" s="44"/>
      <c r="AZ24" s="44"/>
    </row>
    <row r="25" customFormat="false" ht="14.65" hidden="false" customHeight="false" outlineLevel="0" collapsed="false">
      <c r="A25" s="12" t="s">
        <v>87</v>
      </c>
      <c r="B25" s="10" t="n">
        <v>21.5613300035058</v>
      </c>
      <c r="C25" s="10" t="n">
        <v>8.17500015746464</v>
      </c>
      <c r="D25" s="10" t="n">
        <v>107.34800311904</v>
      </c>
      <c r="E25" s="10" t="n">
        <v>48.954512584996</v>
      </c>
      <c r="F25" s="10" t="n">
        <v>13.7466166144173</v>
      </c>
      <c r="G25" s="10" t="n">
        <v>133.177633116767</v>
      </c>
      <c r="H25" s="10" t="n">
        <v>5.80385039827314</v>
      </c>
      <c r="I25" s="10" t="n">
        <v>67.9333213683261</v>
      </c>
      <c r="J25" s="10" t="n">
        <v>16.2765031780488</v>
      </c>
      <c r="K25" s="10" t="n">
        <v>67.4703983854392</v>
      </c>
      <c r="L25" s="10" t="n">
        <v>24.4062872632704</v>
      </c>
      <c r="M25" s="10" t="n">
        <v>271.346073805443</v>
      </c>
      <c r="N25" s="10" t="n">
        <v>480.580871292114</v>
      </c>
      <c r="O25" s="10" t="n">
        <v>136.664915203562</v>
      </c>
      <c r="P25" s="10" t="n">
        <v>98.9401146473418</v>
      </c>
      <c r="Q25" s="10" t="n">
        <v>34.0535120132695</v>
      </c>
      <c r="R25" s="10" t="n">
        <v>66.8569872340641</v>
      </c>
      <c r="S25" s="10" t="n">
        <v>22.4207621783028</v>
      </c>
      <c r="T25" s="10" t="n">
        <v>45.2758494897747</v>
      </c>
      <c r="U25" s="10" t="n">
        <v>87.8558775488611</v>
      </c>
      <c r="V25" s="10" t="n">
        <v>8.23029502248391</v>
      </c>
      <c r="W25" s="10" t="n">
        <v>18.8249726102416</v>
      </c>
      <c r="X25" s="10" t="n">
        <v>39.3644491424443</v>
      </c>
      <c r="Y25" s="10" t="n">
        <v>714.190943029983</v>
      </c>
      <c r="Z25" s="10" t="n">
        <v>35.4712781279717</v>
      </c>
      <c r="AA25" s="10" t="n">
        <v>382.244656259789</v>
      </c>
      <c r="AB25" s="10" t="n">
        <v>220.092344536467</v>
      </c>
      <c r="AC25" s="10" t="n">
        <v>101.359086030986</v>
      </c>
      <c r="AD25" s="10" t="n">
        <v>69.4459442936849</v>
      </c>
      <c r="AE25" s="10" t="n">
        <v>47.2255498016393</v>
      </c>
      <c r="AF25" s="10" t="n">
        <v>31.8096698402796</v>
      </c>
      <c r="AG25" s="10" t="n">
        <v>27.1655043084073</v>
      </c>
      <c r="AH25" s="10" t="n">
        <v>6.41173903466</v>
      </c>
      <c r="AI25" s="10" t="n">
        <v>220.131698434902</v>
      </c>
      <c r="AJ25" s="10" t="n">
        <v>367.473512576174</v>
      </c>
      <c r="AK25" s="10" t="n">
        <v>185.651727726129</v>
      </c>
      <c r="AL25" s="10" t="n">
        <v>119.201253709503</v>
      </c>
      <c r="AM25" s="44"/>
      <c r="AN25" s="42"/>
      <c r="AO25" s="10"/>
      <c r="AP25" s="10"/>
      <c r="AQ25" s="10"/>
      <c r="AR25" s="10"/>
      <c r="AS25" s="10"/>
      <c r="AT25" s="10"/>
      <c r="AU25" s="10"/>
      <c r="AV25" s="10"/>
      <c r="AW25" s="43"/>
      <c r="AX25" s="44"/>
      <c r="AY25" s="44"/>
      <c r="AZ25" s="44"/>
    </row>
    <row r="26" customFormat="false" ht="14.65" hidden="false" customHeight="false" outlineLevel="0" collapsed="false">
      <c r="A26" s="11" t="s">
        <v>88</v>
      </c>
      <c r="B26" s="10" t="n">
        <v>273.22319208333</v>
      </c>
      <c r="C26" s="10" t="n">
        <v>149.600008140597</v>
      </c>
      <c r="D26" s="10" t="n">
        <v>841.176920670897</v>
      </c>
      <c r="E26" s="10" t="n">
        <v>298.687369575667</v>
      </c>
      <c r="F26" s="10" t="n">
        <v>75.3858045799127</v>
      </c>
      <c r="G26" s="10" t="n">
        <v>653.282148362388</v>
      </c>
      <c r="H26" s="10" t="n">
        <v>233.403253297936</v>
      </c>
      <c r="I26" s="10" t="n">
        <v>1073.07758486268</v>
      </c>
      <c r="J26" s="10" t="n">
        <v>183.039165610295</v>
      </c>
      <c r="K26" s="10" t="n">
        <v>381.535649023606</v>
      </c>
      <c r="L26" s="10" t="n">
        <v>404.417415685074</v>
      </c>
      <c r="M26" s="10" t="n">
        <v>409.463998742759</v>
      </c>
      <c r="N26" s="10" t="n">
        <v>167.87727579886</v>
      </c>
      <c r="O26" s="10" t="n">
        <v>560.112566489595</v>
      </c>
      <c r="P26" s="10" t="n">
        <v>596.403766533411</v>
      </c>
      <c r="Q26" s="10" t="n">
        <v>93.2517682318987</v>
      </c>
      <c r="R26" s="10" t="n">
        <v>288.590647339057</v>
      </c>
      <c r="S26" s="10" t="n">
        <v>80.0566915247216</v>
      </c>
      <c r="T26" s="10" t="n">
        <v>123.194419020075</v>
      </c>
      <c r="U26" s="10" t="n">
        <v>329.392708592711</v>
      </c>
      <c r="V26" s="10" t="n">
        <v>78.3094065826643</v>
      </c>
      <c r="W26" s="10" t="n">
        <v>195.045468615624</v>
      </c>
      <c r="X26" s="10" t="n">
        <v>26.0168103828869</v>
      </c>
      <c r="Y26" s="10" t="n">
        <v>186.805113591467</v>
      </c>
      <c r="Z26" s="10" t="n">
        <v>16098.5858943382</v>
      </c>
      <c r="AA26" s="10" t="n">
        <v>244.908147</v>
      </c>
      <c r="AB26" s="10" t="n">
        <v>973.63864380103</v>
      </c>
      <c r="AC26" s="10" t="n">
        <v>255.186193</v>
      </c>
      <c r="AD26" s="10" t="n">
        <v>415.993281887318</v>
      </c>
      <c r="AE26" s="10" t="n">
        <v>236.911580430955</v>
      </c>
      <c r="AF26" s="10" t="n">
        <v>101.161255</v>
      </c>
      <c r="AG26" s="10" t="n">
        <v>155.802647811504</v>
      </c>
      <c r="AH26" s="10" t="n">
        <v>49.103705</v>
      </c>
      <c r="AI26" s="10" t="n">
        <v>400.517536745317</v>
      </c>
      <c r="AJ26" s="10" t="n">
        <v>650.579250537514</v>
      </c>
      <c r="AK26" s="10" t="n">
        <v>690.399112547171</v>
      </c>
      <c r="AL26" s="10" t="n">
        <v>260.547818695783</v>
      </c>
      <c r="AM26" s="44"/>
      <c r="AN26" s="42"/>
      <c r="AO26" s="10"/>
      <c r="AP26" s="10"/>
      <c r="AQ26" s="10"/>
      <c r="AR26" s="10"/>
      <c r="AS26" s="10"/>
      <c r="AT26" s="10"/>
      <c r="AU26" s="10"/>
      <c r="AV26" s="10"/>
      <c r="AW26" s="43"/>
      <c r="AX26" s="44"/>
      <c r="AY26" s="44"/>
      <c r="AZ26" s="44"/>
    </row>
    <row r="27" customFormat="false" ht="14.65" hidden="false" customHeight="false" outlineLevel="0" collapsed="false">
      <c r="A27" s="11" t="s">
        <v>89</v>
      </c>
      <c r="B27" s="10" t="n">
        <v>193.627699540875</v>
      </c>
      <c r="C27" s="10" t="n">
        <v>98.9476637488801</v>
      </c>
      <c r="D27" s="10" t="n">
        <v>96.4664322513558</v>
      </c>
      <c r="E27" s="10" t="n">
        <v>20.2992402160393</v>
      </c>
      <c r="F27" s="10" t="n">
        <v>6.72052428971098</v>
      </c>
      <c r="G27" s="10" t="n">
        <v>61.4484457706004</v>
      </c>
      <c r="H27" s="10" t="n">
        <v>56.9134432760022</v>
      </c>
      <c r="I27" s="10" t="n">
        <v>120.724389642992</v>
      </c>
      <c r="J27" s="10" t="n">
        <v>36.1131239166388</v>
      </c>
      <c r="K27" s="10" t="n">
        <v>19.4616044481917</v>
      </c>
      <c r="L27" s="10" t="n">
        <v>21.6327659322111</v>
      </c>
      <c r="M27" s="10" t="n">
        <v>25.0558318221654</v>
      </c>
      <c r="N27" s="10" t="n">
        <v>7.43696884130577</v>
      </c>
      <c r="O27" s="10" t="n">
        <v>67.6123052847336</v>
      </c>
      <c r="P27" s="10" t="n">
        <v>65.3160307899161</v>
      </c>
      <c r="Q27" s="10" t="n">
        <v>2.96357549216964</v>
      </c>
      <c r="R27" s="10" t="n">
        <v>31.3086196542644</v>
      </c>
      <c r="S27" s="10" t="n">
        <v>16.4538116058281</v>
      </c>
      <c r="T27" s="10" t="n">
        <v>30.3127418356779</v>
      </c>
      <c r="U27" s="10" t="n">
        <v>42.1479484925614</v>
      </c>
      <c r="V27" s="10" t="n">
        <v>1.26157182929998</v>
      </c>
      <c r="W27" s="10" t="n">
        <v>23.2331164147071</v>
      </c>
      <c r="X27" s="10" t="n">
        <v>1.74699157471434</v>
      </c>
      <c r="Y27" s="10" t="n">
        <v>14.9299199096885</v>
      </c>
      <c r="Z27" s="10" t="n">
        <v>311.742384840602</v>
      </c>
      <c r="AA27" s="10" t="n">
        <v>26072.694237</v>
      </c>
      <c r="AB27" s="10" t="n">
        <v>817.028536343437</v>
      </c>
      <c r="AC27" s="10" t="n">
        <v>162.093161</v>
      </c>
      <c r="AD27" s="10" t="n">
        <v>616.55406068182</v>
      </c>
      <c r="AE27" s="10" t="n">
        <v>658.303763238878</v>
      </c>
      <c r="AF27" s="10" t="n">
        <v>30.940717</v>
      </c>
      <c r="AG27" s="10" t="n">
        <v>3.88251416376085</v>
      </c>
      <c r="AH27" s="10" t="n">
        <v>7.701885</v>
      </c>
      <c r="AI27" s="10" t="n">
        <v>577.963384272844</v>
      </c>
      <c r="AJ27" s="10" t="n">
        <v>493.073426225834</v>
      </c>
      <c r="AK27" s="10" t="n">
        <v>335.374987158079</v>
      </c>
      <c r="AL27" s="10" t="n">
        <v>433.144939734369</v>
      </c>
      <c r="AM27" s="44"/>
      <c r="AN27" s="42"/>
      <c r="AO27" s="10"/>
      <c r="AP27" s="10"/>
      <c r="AQ27" s="10"/>
      <c r="AR27" s="10"/>
      <c r="AS27" s="10"/>
      <c r="AT27" s="10"/>
      <c r="AU27" s="10"/>
      <c r="AV27" s="10"/>
      <c r="AW27" s="43"/>
      <c r="AX27" s="44"/>
      <c r="AY27" s="44"/>
      <c r="AZ27" s="44"/>
    </row>
    <row r="28" customFormat="false" ht="14.65" hidden="false" customHeight="false" outlineLevel="0" collapsed="false">
      <c r="A28" s="47" t="s">
        <v>90</v>
      </c>
      <c r="B28" s="10" t="n">
        <v>1345.20760392969</v>
      </c>
      <c r="C28" s="10" t="n">
        <v>318.498337623216</v>
      </c>
      <c r="D28" s="10" t="n">
        <v>2306.99993736379</v>
      </c>
      <c r="E28" s="10" t="n">
        <v>730.896454479415</v>
      </c>
      <c r="F28" s="10" t="n">
        <v>215.51816608506</v>
      </c>
      <c r="G28" s="10" t="n">
        <v>1120.53072850776</v>
      </c>
      <c r="H28" s="10" t="n">
        <v>123.61555678734</v>
      </c>
      <c r="I28" s="10" t="n">
        <v>1364.76608335576</v>
      </c>
      <c r="J28" s="10" t="n">
        <v>344.038405243972</v>
      </c>
      <c r="K28" s="10" t="n">
        <v>689.345621340488</v>
      </c>
      <c r="L28" s="10" t="n">
        <v>527.225843408577</v>
      </c>
      <c r="M28" s="10" t="n">
        <v>838.3446867149</v>
      </c>
      <c r="N28" s="10" t="n">
        <v>419.474700352555</v>
      </c>
      <c r="O28" s="10" t="n">
        <v>1270.18292852485</v>
      </c>
      <c r="P28" s="10" t="n">
        <v>1584.72316757132</v>
      </c>
      <c r="Q28" s="10" t="n">
        <v>1547.65546370887</v>
      </c>
      <c r="R28" s="10" t="n">
        <v>1170.33290232753</v>
      </c>
      <c r="S28" s="10" t="n">
        <v>1039.30813787545</v>
      </c>
      <c r="T28" s="10" t="n">
        <v>524.315336448855</v>
      </c>
      <c r="U28" s="10" t="n">
        <v>2024.83126653465</v>
      </c>
      <c r="V28" s="10" t="n">
        <v>84.7045207301088</v>
      </c>
      <c r="W28" s="10" t="n">
        <v>349.838854647842</v>
      </c>
      <c r="X28" s="10" t="n">
        <v>78.0043267773889</v>
      </c>
      <c r="Y28" s="10" t="n">
        <v>563.499340520988</v>
      </c>
      <c r="Z28" s="10" t="n">
        <v>543.257611770218</v>
      </c>
      <c r="AA28" s="10" t="n">
        <v>2543.12870757359</v>
      </c>
      <c r="AB28" s="10" t="n">
        <v>3742.48686405619</v>
      </c>
      <c r="AC28" s="10" t="n">
        <v>658.447961114124</v>
      </c>
      <c r="AD28" s="10" t="n">
        <v>2044.69432751581</v>
      </c>
      <c r="AE28" s="10" t="n">
        <v>711.807343101795</v>
      </c>
      <c r="AF28" s="10" t="n">
        <v>775.1638405639</v>
      </c>
      <c r="AG28" s="10" t="n">
        <v>679.655254512601</v>
      </c>
      <c r="AH28" s="10" t="n">
        <v>44.6390694916755</v>
      </c>
      <c r="AI28" s="10" t="n">
        <v>1015.06666116326</v>
      </c>
      <c r="AJ28" s="10" t="n">
        <v>377.314790286988</v>
      </c>
      <c r="AK28" s="10" t="n">
        <v>1542.04133252385</v>
      </c>
      <c r="AL28" s="10" t="n">
        <v>618.092960847686</v>
      </c>
      <c r="AM28" s="44"/>
      <c r="AN28" s="42"/>
      <c r="AO28" s="10"/>
      <c r="AP28" s="10"/>
      <c r="AQ28" s="10"/>
      <c r="AR28" s="10"/>
      <c r="AS28" s="10"/>
      <c r="AT28" s="10"/>
      <c r="AU28" s="10"/>
      <c r="AV28" s="10"/>
      <c r="AW28" s="43"/>
      <c r="AX28" s="44"/>
      <c r="AY28" s="44"/>
      <c r="AZ28" s="44"/>
    </row>
    <row r="29" customFormat="false" ht="14.65" hidden="false" customHeight="false" outlineLevel="0" collapsed="false">
      <c r="A29" s="11" t="s">
        <v>91</v>
      </c>
      <c r="B29" s="10" t="n">
        <v>73.1926688214589</v>
      </c>
      <c r="C29" s="10" t="n">
        <v>81.9398007181162</v>
      </c>
      <c r="D29" s="10" t="n">
        <v>226.712945930535</v>
      </c>
      <c r="E29" s="10" t="n">
        <v>57.60976164185</v>
      </c>
      <c r="F29" s="10" t="n">
        <v>16.4257067923773</v>
      </c>
      <c r="G29" s="10" t="n">
        <v>119.796847301726</v>
      </c>
      <c r="H29" s="10" t="n">
        <v>36.9212939229013</v>
      </c>
      <c r="I29" s="10" t="n">
        <v>94.5229201846389</v>
      </c>
      <c r="J29" s="10" t="n">
        <v>37.1866649774284</v>
      </c>
      <c r="K29" s="10" t="n">
        <v>57.8887916111594</v>
      </c>
      <c r="L29" s="10" t="n">
        <v>32.5843579047857</v>
      </c>
      <c r="M29" s="10" t="n">
        <v>30.1338017384756</v>
      </c>
      <c r="N29" s="10" t="n">
        <v>14.7426951135064</v>
      </c>
      <c r="O29" s="10" t="n">
        <v>81.8315651395832</v>
      </c>
      <c r="P29" s="10" t="n">
        <v>102.358688146334</v>
      </c>
      <c r="Q29" s="10" t="n">
        <v>38.4410642512229</v>
      </c>
      <c r="R29" s="10" t="n">
        <v>55.9336232634133</v>
      </c>
      <c r="S29" s="10" t="n">
        <v>38.7773531979887</v>
      </c>
      <c r="T29" s="10" t="n">
        <v>30.1624834542983</v>
      </c>
      <c r="U29" s="10" t="n">
        <v>106.339981900784</v>
      </c>
      <c r="V29" s="10" t="n">
        <v>8.81293139197651</v>
      </c>
      <c r="W29" s="10" t="n">
        <v>46.7453816920189</v>
      </c>
      <c r="X29" s="10" t="n">
        <v>3.53279116705708</v>
      </c>
      <c r="Y29" s="10" t="n">
        <v>44.1304633807849</v>
      </c>
      <c r="Z29" s="10" t="n">
        <v>124.23099875148</v>
      </c>
      <c r="AA29" s="10" t="n">
        <v>47.0983334503804</v>
      </c>
      <c r="AB29" s="10" t="n">
        <v>2489.20298677128</v>
      </c>
      <c r="AC29" s="10" t="n">
        <v>195.566172021758</v>
      </c>
      <c r="AD29" s="10" t="n">
        <v>523.906455137333</v>
      </c>
      <c r="AE29" s="10" t="n">
        <v>186.819726476904</v>
      </c>
      <c r="AF29" s="10" t="n">
        <v>3.34686648391188</v>
      </c>
      <c r="AG29" s="10" t="n">
        <v>118.946727426511</v>
      </c>
      <c r="AH29" s="10" t="n">
        <v>5.00672519551595</v>
      </c>
      <c r="AI29" s="10" t="n">
        <v>668.320462984186</v>
      </c>
      <c r="AJ29" s="10" t="n">
        <v>153.246933880574</v>
      </c>
      <c r="AK29" s="10" t="n">
        <v>302.141002512383</v>
      </c>
      <c r="AL29" s="10" t="n">
        <v>237.821564236931</v>
      </c>
      <c r="AM29" s="44"/>
      <c r="AN29" s="42"/>
      <c r="AO29" s="10"/>
      <c r="AP29" s="10"/>
      <c r="AQ29" s="10"/>
      <c r="AR29" s="10"/>
      <c r="AS29" s="10"/>
      <c r="AT29" s="10"/>
      <c r="AU29" s="10"/>
      <c r="AV29" s="10"/>
      <c r="AW29" s="43"/>
      <c r="AX29" s="44"/>
      <c r="AY29" s="44"/>
      <c r="AZ29" s="44"/>
    </row>
    <row r="30" customFormat="false" ht="14.65" hidden="false" customHeight="false" outlineLevel="0" collapsed="false">
      <c r="A30" s="11" t="s">
        <v>92</v>
      </c>
      <c r="B30" s="10" t="n">
        <v>150.114327601149</v>
      </c>
      <c r="C30" s="10" t="n">
        <v>801.293327619549</v>
      </c>
      <c r="D30" s="10" t="n">
        <v>1747.12055931307</v>
      </c>
      <c r="E30" s="10" t="n">
        <v>380.223385614773</v>
      </c>
      <c r="F30" s="10" t="n">
        <v>128.992211939398</v>
      </c>
      <c r="G30" s="10" t="n">
        <v>781.165942805579</v>
      </c>
      <c r="H30" s="10" t="n">
        <v>252.079889386788</v>
      </c>
      <c r="I30" s="10" t="n">
        <v>1092.64446436655</v>
      </c>
      <c r="J30" s="10" t="n">
        <v>212.511682426247</v>
      </c>
      <c r="K30" s="10" t="n">
        <v>541.332221210934</v>
      </c>
      <c r="L30" s="10" t="n">
        <v>782.80478566696</v>
      </c>
      <c r="M30" s="10" t="n">
        <v>419.241771973617</v>
      </c>
      <c r="N30" s="10" t="n">
        <v>100.054119109158</v>
      </c>
      <c r="O30" s="10" t="n">
        <v>485.956360552421</v>
      </c>
      <c r="P30" s="10" t="n">
        <v>555.617245334582</v>
      </c>
      <c r="Q30" s="10" t="n">
        <v>149.838954022964</v>
      </c>
      <c r="R30" s="10" t="n">
        <v>347.792389565813</v>
      </c>
      <c r="S30" s="10" t="n">
        <v>159.881190457907</v>
      </c>
      <c r="T30" s="10" t="n">
        <v>167.804705053836</v>
      </c>
      <c r="U30" s="10" t="n">
        <v>620.664174644841</v>
      </c>
      <c r="V30" s="10" t="n">
        <v>15.5762101891967</v>
      </c>
      <c r="W30" s="10" t="n">
        <v>189.852036088588</v>
      </c>
      <c r="X30" s="10" t="n">
        <v>28.7335381039146</v>
      </c>
      <c r="Y30" s="10" t="n">
        <v>339.199016614066</v>
      </c>
      <c r="Z30" s="10" t="n">
        <v>213.921874639173</v>
      </c>
      <c r="AA30" s="10" t="n">
        <v>885.30148499</v>
      </c>
      <c r="AB30" s="10" t="n">
        <v>18651.8219579881</v>
      </c>
      <c r="AC30" s="10" t="n">
        <v>1131.26996415</v>
      </c>
      <c r="AD30" s="10" t="n">
        <v>19658.8536894243</v>
      </c>
      <c r="AE30" s="10" t="n">
        <v>1654.61506264034</v>
      </c>
      <c r="AF30" s="10" t="n">
        <v>626.07460669</v>
      </c>
      <c r="AG30" s="10" t="n">
        <v>292.966075522787</v>
      </c>
      <c r="AH30" s="10" t="n">
        <v>59.48338069</v>
      </c>
      <c r="AI30" s="10" t="n">
        <v>3213.01615705144</v>
      </c>
      <c r="AJ30" s="10" t="n">
        <v>738.113651783508</v>
      </c>
      <c r="AK30" s="10" t="n">
        <v>1076.09127736468</v>
      </c>
      <c r="AL30" s="10" t="n">
        <v>1045.53737555486</v>
      </c>
      <c r="AM30" s="44"/>
      <c r="AN30" s="42"/>
      <c r="AO30" s="10"/>
      <c r="AP30" s="10"/>
      <c r="AQ30" s="10"/>
      <c r="AR30" s="10"/>
      <c r="AS30" s="10"/>
      <c r="AT30" s="10"/>
      <c r="AU30" s="10"/>
      <c r="AV30" s="10"/>
      <c r="AW30" s="43"/>
      <c r="AX30" s="44"/>
      <c r="AY30" s="44"/>
      <c r="AZ30" s="44"/>
    </row>
    <row r="31" customFormat="false" ht="14.65" hidden="false" customHeight="false" outlineLevel="0" collapsed="false">
      <c r="A31" s="11" t="s">
        <v>93</v>
      </c>
      <c r="B31" s="10" t="n">
        <v>199.807490179108</v>
      </c>
      <c r="C31" s="10" t="n">
        <v>18.8118654306397</v>
      </c>
      <c r="D31" s="10" t="n">
        <v>428.600246706985</v>
      </c>
      <c r="E31" s="10" t="n">
        <v>84.5167483736563</v>
      </c>
      <c r="F31" s="10" t="n">
        <v>29.0822952962187</v>
      </c>
      <c r="G31" s="10" t="n">
        <v>282.598462788743</v>
      </c>
      <c r="H31" s="10" t="n">
        <v>57.1192529246177</v>
      </c>
      <c r="I31" s="10" t="n">
        <v>254.521183117031</v>
      </c>
      <c r="J31" s="10" t="n">
        <v>127.092615950602</v>
      </c>
      <c r="K31" s="10" t="n">
        <v>111.399511339659</v>
      </c>
      <c r="L31" s="10" t="n">
        <v>82.7988474492076</v>
      </c>
      <c r="M31" s="10" t="n">
        <v>39.8938806223857</v>
      </c>
      <c r="N31" s="10" t="n">
        <v>11.6636816230214</v>
      </c>
      <c r="O31" s="10" t="n">
        <v>129.551065316316</v>
      </c>
      <c r="P31" s="10" t="n">
        <v>163.557450279613</v>
      </c>
      <c r="Q31" s="10" t="n">
        <v>52.3118928187245</v>
      </c>
      <c r="R31" s="10" t="n">
        <v>102.528378123661</v>
      </c>
      <c r="S31" s="10" t="n">
        <v>64.0802037847663</v>
      </c>
      <c r="T31" s="10" t="n">
        <v>53.4001879716956</v>
      </c>
      <c r="U31" s="10" t="n">
        <v>115.297950629974</v>
      </c>
      <c r="V31" s="10" t="n">
        <v>5.93285982387196</v>
      </c>
      <c r="W31" s="10" t="n">
        <v>36.3163236113662</v>
      </c>
      <c r="X31" s="10" t="n">
        <v>4.26416825832757</v>
      </c>
      <c r="Y31" s="10" t="n">
        <v>73.2119178522372</v>
      </c>
      <c r="Z31" s="10" t="n">
        <v>200.956848925971</v>
      </c>
      <c r="AA31" s="10" t="n">
        <v>282.291236</v>
      </c>
      <c r="AB31" s="10" t="n">
        <v>2845.65203766826</v>
      </c>
      <c r="AC31" s="10" t="n">
        <v>668.985283</v>
      </c>
      <c r="AD31" s="10" t="n">
        <v>1047.43549929405</v>
      </c>
      <c r="AE31" s="10" t="n">
        <v>4940.74344865814</v>
      </c>
      <c r="AF31" s="10" t="n">
        <v>189.722627</v>
      </c>
      <c r="AG31" s="10" t="n">
        <v>434.249177892843</v>
      </c>
      <c r="AH31" s="10" t="n">
        <v>44.943138</v>
      </c>
      <c r="AI31" s="10" t="n">
        <v>3043.2419071126</v>
      </c>
      <c r="AJ31" s="10" t="n">
        <v>499.437730375932</v>
      </c>
      <c r="AK31" s="10" t="n">
        <v>863.299099412608</v>
      </c>
      <c r="AL31" s="10" t="n">
        <v>838.339153317776</v>
      </c>
      <c r="AM31" s="44"/>
      <c r="AN31" s="42"/>
      <c r="AO31" s="10"/>
      <c r="AP31" s="10"/>
      <c r="AQ31" s="10"/>
      <c r="AR31" s="10"/>
      <c r="AS31" s="10"/>
      <c r="AT31" s="10"/>
      <c r="AU31" s="10"/>
      <c r="AV31" s="10"/>
      <c r="AW31" s="43"/>
      <c r="AX31" s="44"/>
      <c r="AY31" s="44"/>
      <c r="AZ31" s="44"/>
    </row>
    <row r="32" s="48" customFormat="true" ht="14.65" hidden="false" customHeight="false" outlineLevel="0" collapsed="false">
      <c r="A32" s="11" t="s">
        <v>96</v>
      </c>
      <c r="B32" s="10" t="n">
        <v>8.57281183760183</v>
      </c>
      <c r="C32" s="10" t="n">
        <v>185.126595171839</v>
      </c>
      <c r="D32" s="10" t="n">
        <v>388.79316199537</v>
      </c>
      <c r="E32" s="10" t="n">
        <v>91.0660766524734</v>
      </c>
      <c r="F32" s="10" t="n">
        <v>49.0293490830445</v>
      </c>
      <c r="G32" s="10" t="n">
        <v>262.99528510598</v>
      </c>
      <c r="H32" s="10" t="n">
        <v>29.0700552967037</v>
      </c>
      <c r="I32" s="10" t="n">
        <v>201.872972985317</v>
      </c>
      <c r="J32" s="10" t="n">
        <v>68.9839063161927</v>
      </c>
      <c r="K32" s="10" t="n">
        <v>140.28136115882</v>
      </c>
      <c r="L32" s="10" t="n">
        <v>101.342255927116</v>
      </c>
      <c r="M32" s="10" t="n">
        <v>102.0415734193</v>
      </c>
      <c r="N32" s="10" t="n">
        <v>16.2127499428528</v>
      </c>
      <c r="O32" s="10" t="n">
        <v>224.97113772772</v>
      </c>
      <c r="P32" s="10" t="n">
        <v>247.992349173087</v>
      </c>
      <c r="Q32" s="10" t="n">
        <v>52.1939430798463</v>
      </c>
      <c r="R32" s="10" t="n">
        <v>133.98544099375</v>
      </c>
      <c r="S32" s="10" t="n">
        <v>61.6487269624878</v>
      </c>
      <c r="T32" s="10" t="n">
        <v>72.9059651157464</v>
      </c>
      <c r="U32" s="10" t="n">
        <v>164.13705151009</v>
      </c>
      <c r="V32" s="10" t="n">
        <v>23.0982387306343</v>
      </c>
      <c r="W32" s="10" t="n">
        <v>35.0536668847541</v>
      </c>
      <c r="X32" s="10" t="n">
        <v>14.8995568507057</v>
      </c>
      <c r="Y32" s="10" t="n">
        <v>108.778498643326</v>
      </c>
      <c r="Z32" s="10" t="n">
        <v>125.48486710142</v>
      </c>
      <c r="AA32" s="10" t="n">
        <v>2926.698562</v>
      </c>
      <c r="AB32" s="10" t="n">
        <v>559.207145646995</v>
      </c>
      <c r="AC32" s="10" t="n">
        <v>23.84678</v>
      </c>
      <c r="AD32" s="10" t="n">
        <v>1632.73779714693</v>
      </c>
      <c r="AE32" s="10" t="n">
        <v>83.1609440417686</v>
      </c>
      <c r="AF32" s="10" t="n">
        <v>362.570982</v>
      </c>
      <c r="AG32" s="10" t="n">
        <v>75.6654123270595</v>
      </c>
      <c r="AH32" s="10" t="n">
        <v>16.164932</v>
      </c>
      <c r="AI32" s="10" t="n">
        <v>272.408137996748</v>
      </c>
      <c r="AJ32" s="10" t="n">
        <v>741.765365415672</v>
      </c>
      <c r="AK32" s="10" t="n">
        <v>566.791237879042</v>
      </c>
      <c r="AL32" s="10" t="n">
        <v>459.856493365488</v>
      </c>
      <c r="AM32" s="44"/>
      <c r="AN32" s="42"/>
      <c r="AO32" s="10"/>
      <c r="AP32" s="10"/>
      <c r="AQ32" s="10"/>
      <c r="AR32" s="10"/>
      <c r="AS32" s="10"/>
      <c r="AT32" s="10"/>
      <c r="AU32" s="10"/>
      <c r="AV32" s="10"/>
      <c r="AW32" s="43"/>
      <c r="AX32" s="44"/>
      <c r="AY32" s="44"/>
      <c r="AZ32" s="44"/>
    </row>
    <row r="33" customFormat="false" ht="14.65" hidden="false" customHeight="false" outlineLevel="0" collapsed="false">
      <c r="A33" s="11" t="s">
        <v>97</v>
      </c>
      <c r="B33" s="10" t="n">
        <v>36.4681043896883</v>
      </c>
      <c r="C33" s="10" t="n">
        <v>30.1910835819305</v>
      </c>
      <c r="D33" s="10" t="n">
        <v>223.731822990182</v>
      </c>
      <c r="E33" s="10" t="n">
        <v>90.0220034770575</v>
      </c>
      <c r="F33" s="10" t="n">
        <v>7.72313969794544</v>
      </c>
      <c r="G33" s="10" t="n">
        <v>234.450407751562</v>
      </c>
      <c r="H33" s="10" t="n">
        <v>61.0334832564928</v>
      </c>
      <c r="I33" s="10" t="n">
        <v>271.094667995998</v>
      </c>
      <c r="J33" s="10" t="n">
        <v>139.293262169748</v>
      </c>
      <c r="K33" s="10" t="n">
        <v>66.8610362055795</v>
      </c>
      <c r="L33" s="10" t="n">
        <v>38.6235069687109</v>
      </c>
      <c r="M33" s="10" t="n">
        <v>60.2653770803602</v>
      </c>
      <c r="N33" s="10" t="n">
        <v>11.5232095178027</v>
      </c>
      <c r="O33" s="10" t="n">
        <v>91.3292111384549</v>
      </c>
      <c r="P33" s="10" t="n">
        <v>171.312815271841</v>
      </c>
      <c r="Q33" s="10" t="n">
        <v>121.280586234558</v>
      </c>
      <c r="R33" s="10" t="n">
        <v>127.100420829609</v>
      </c>
      <c r="S33" s="10" t="n">
        <v>86.3505803740407</v>
      </c>
      <c r="T33" s="10" t="n">
        <v>128.165251641442</v>
      </c>
      <c r="U33" s="10" t="n">
        <v>275.444366983989</v>
      </c>
      <c r="V33" s="10" t="n">
        <v>12.4607783789368</v>
      </c>
      <c r="W33" s="10" t="n">
        <v>518.148328499052</v>
      </c>
      <c r="X33" s="10" t="n">
        <v>6.25082344593707</v>
      </c>
      <c r="Y33" s="10" t="n">
        <v>54.1179959062928</v>
      </c>
      <c r="Z33" s="10" t="n">
        <v>393.584868396243</v>
      </c>
      <c r="AA33" s="10" t="n">
        <v>623.093086</v>
      </c>
      <c r="AB33" s="10" t="n">
        <v>2587.28981846894</v>
      </c>
      <c r="AC33" s="10" t="n">
        <v>636.296394</v>
      </c>
      <c r="AD33" s="10" t="n">
        <v>2492.78562010216</v>
      </c>
      <c r="AE33" s="10" t="n">
        <v>1232.63608779189</v>
      </c>
      <c r="AF33" s="10" t="n">
        <v>129.477168</v>
      </c>
      <c r="AG33" s="10" t="n">
        <v>1080.35667371217</v>
      </c>
      <c r="AH33" s="10" t="n">
        <v>54.790621</v>
      </c>
      <c r="AI33" s="10" t="n">
        <v>2809.28580193443</v>
      </c>
      <c r="AJ33" s="10" t="n">
        <v>1421.54078046592</v>
      </c>
      <c r="AK33" s="10" t="n">
        <v>798.461014402133</v>
      </c>
      <c r="AL33" s="10" t="n">
        <v>1027.31812870173</v>
      </c>
      <c r="AM33" s="44"/>
      <c r="AN33" s="42"/>
      <c r="AO33" s="10"/>
      <c r="AP33" s="10"/>
      <c r="AQ33" s="10"/>
      <c r="AR33" s="10"/>
      <c r="AS33" s="10"/>
      <c r="AT33" s="10"/>
      <c r="AU33" s="10"/>
      <c r="AV33" s="10"/>
      <c r="AW33" s="43"/>
      <c r="AX33" s="44"/>
      <c r="AY33" s="44"/>
      <c r="AZ33" s="44"/>
    </row>
    <row r="34" customFormat="false" ht="13.5" hidden="false" customHeight="true" outlineLevel="0" collapsed="false">
      <c r="A34" s="11" t="s">
        <v>98</v>
      </c>
      <c r="B34" s="10" t="n">
        <v>40.0001873776183</v>
      </c>
      <c r="C34" s="10" t="n">
        <v>3.75230799209764</v>
      </c>
      <c r="D34" s="10" t="n">
        <v>122.75659748934</v>
      </c>
      <c r="E34" s="10" t="n">
        <v>45.2267035487582</v>
      </c>
      <c r="F34" s="10" t="n">
        <v>4.27443369126224</v>
      </c>
      <c r="G34" s="10" t="n">
        <v>48.5821546047839</v>
      </c>
      <c r="H34" s="10" t="n">
        <v>33.3440142417101</v>
      </c>
      <c r="I34" s="10" t="n">
        <v>106.909138193652</v>
      </c>
      <c r="J34" s="10" t="n">
        <v>74.3486461327176</v>
      </c>
      <c r="K34" s="10" t="n">
        <v>51.1112500930888</v>
      </c>
      <c r="L34" s="10" t="n">
        <v>15.0916380073035</v>
      </c>
      <c r="M34" s="10" t="n">
        <v>7.40657652471361</v>
      </c>
      <c r="N34" s="10" t="n">
        <v>5.47806824171049</v>
      </c>
      <c r="O34" s="10" t="n">
        <v>44.5530178936201</v>
      </c>
      <c r="P34" s="10" t="n">
        <v>92.5741939417007</v>
      </c>
      <c r="Q34" s="10" t="n">
        <v>40.5979752363551</v>
      </c>
      <c r="R34" s="10" t="n">
        <v>54.0831450513303</v>
      </c>
      <c r="S34" s="10" t="n">
        <v>44.0864638459865</v>
      </c>
      <c r="T34" s="10" t="n">
        <v>35.8508182023272</v>
      </c>
      <c r="U34" s="10" t="n">
        <v>64.9161567324073</v>
      </c>
      <c r="V34" s="10" t="n">
        <v>3.49090125071098</v>
      </c>
      <c r="W34" s="10" t="n">
        <v>30.3840730261944</v>
      </c>
      <c r="X34" s="10" t="n">
        <v>2.5122512090225</v>
      </c>
      <c r="Y34" s="10" t="n">
        <v>24.1470481437286</v>
      </c>
      <c r="Z34" s="10" t="n">
        <v>116.899907849069</v>
      </c>
      <c r="AA34" s="10" t="n">
        <v>180.771235</v>
      </c>
      <c r="AB34" s="10" t="n">
        <v>246.701954700525</v>
      </c>
      <c r="AC34" s="10" t="n">
        <v>32.577474</v>
      </c>
      <c r="AD34" s="10" t="n">
        <v>225.753945051045</v>
      </c>
      <c r="AE34" s="10" t="n">
        <v>78.6291925236126</v>
      </c>
      <c r="AF34" s="10" t="n">
        <v>7.212594</v>
      </c>
      <c r="AG34" s="10" t="n">
        <v>256.969242519314</v>
      </c>
      <c r="AH34" s="10" t="n">
        <v>308.994281</v>
      </c>
      <c r="AI34" s="10" t="n">
        <v>687.598798562064</v>
      </c>
      <c r="AJ34" s="10" t="n">
        <v>487.769114051228</v>
      </c>
      <c r="AK34" s="10" t="n">
        <v>1018.9699420822</v>
      </c>
      <c r="AL34" s="10" t="n">
        <v>243.948459325345</v>
      </c>
      <c r="AM34" s="44"/>
      <c r="AN34" s="42"/>
      <c r="AO34" s="10"/>
      <c r="AP34" s="10"/>
      <c r="AQ34" s="10"/>
      <c r="AR34" s="10"/>
      <c r="AS34" s="10"/>
      <c r="AT34" s="10"/>
      <c r="AU34" s="10"/>
      <c r="AV34" s="10"/>
      <c r="AW34" s="43"/>
      <c r="AX34" s="44"/>
      <c r="AY34" s="44"/>
      <c r="AZ34" s="44"/>
    </row>
    <row r="35" customFormat="false" ht="13.5" hidden="false" customHeight="true" outlineLevel="0" collapsed="false">
      <c r="A35" s="11" t="s">
        <v>99</v>
      </c>
      <c r="B35" s="10" t="n">
        <v>889.339901026953</v>
      </c>
      <c r="C35" s="10" t="n">
        <v>84.0664228337421</v>
      </c>
      <c r="D35" s="10" t="n">
        <v>4041.87029990802</v>
      </c>
      <c r="E35" s="10" t="n">
        <v>854.85070614795</v>
      </c>
      <c r="F35" s="10" t="n">
        <v>127.204783455644</v>
      </c>
      <c r="G35" s="10" t="n">
        <v>1974.60786134178</v>
      </c>
      <c r="H35" s="10" t="n">
        <v>574.448668433875</v>
      </c>
      <c r="I35" s="10" t="n">
        <v>1967.00487516695</v>
      </c>
      <c r="J35" s="10" t="n">
        <v>1333.95881283296</v>
      </c>
      <c r="K35" s="10" t="n">
        <v>877.281322076147</v>
      </c>
      <c r="L35" s="10" t="n">
        <v>334.594359112609</v>
      </c>
      <c r="M35" s="10" t="n">
        <v>140.252608384331</v>
      </c>
      <c r="N35" s="10" t="n">
        <v>87.2465609827484</v>
      </c>
      <c r="O35" s="10" t="n">
        <v>900.865393846311</v>
      </c>
      <c r="P35" s="10" t="n">
        <v>1548.38516699833</v>
      </c>
      <c r="Q35" s="10" t="n">
        <v>554.421389966249</v>
      </c>
      <c r="R35" s="10" t="n">
        <v>849.043893215156</v>
      </c>
      <c r="S35" s="10" t="n">
        <v>645.175733800872</v>
      </c>
      <c r="T35" s="10" t="n">
        <v>564.733275799945</v>
      </c>
      <c r="U35" s="10" t="n">
        <v>1446.43778762418</v>
      </c>
      <c r="V35" s="10" t="n">
        <v>107.044507671874</v>
      </c>
      <c r="W35" s="10" t="n">
        <v>1285.69471637178</v>
      </c>
      <c r="X35" s="10" t="n">
        <v>37.1540866115334</v>
      </c>
      <c r="Y35" s="10" t="n">
        <v>635.619400934576</v>
      </c>
      <c r="Z35" s="10" t="n">
        <v>762.746940737682</v>
      </c>
      <c r="AA35" s="10" t="n">
        <v>4395.2584</v>
      </c>
      <c r="AB35" s="10" t="n">
        <v>9868.92687492977</v>
      </c>
      <c r="AC35" s="10" t="n">
        <v>1923.816775</v>
      </c>
      <c r="AD35" s="10" t="n">
        <v>4201.83930675297</v>
      </c>
      <c r="AE35" s="10" t="n">
        <v>1587.16751249994</v>
      </c>
      <c r="AF35" s="10" t="n">
        <v>1380.511043</v>
      </c>
      <c r="AG35" s="10" t="n">
        <v>6142.57531903473</v>
      </c>
      <c r="AH35" s="10" t="n">
        <v>933.172951</v>
      </c>
      <c r="AI35" s="10" t="n">
        <v>25395.0985785838</v>
      </c>
      <c r="AJ35" s="10" t="n">
        <v>1359.17368399191</v>
      </c>
      <c r="AK35" s="10" t="n">
        <v>3469.14908324678</v>
      </c>
      <c r="AL35" s="10" t="n">
        <v>6990.46696853865</v>
      </c>
      <c r="AM35" s="44"/>
      <c r="AN35" s="42"/>
      <c r="AO35" s="10"/>
      <c r="AP35" s="10"/>
      <c r="AQ35" s="10"/>
      <c r="AR35" s="10"/>
      <c r="AS35" s="10"/>
      <c r="AT35" s="10"/>
      <c r="AU35" s="10"/>
      <c r="AV35" s="10"/>
      <c r="AW35" s="43"/>
      <c r="AX35" s="44"/>
      <c r="AY35" s="44"/>
      <c r="AZ35" s="44"/>
    </row>
    <row r="36" customFormat="false" ht="14.65" hidden="false" customHeight="false" outlineLevel="0" collapsed="false">
      <c r="A36" s="12" t="s">
        <v>101</v>
      </c>
      <c r="B36" s="10" t="n">
        <v>16.3624335230995</v>
      </c>
      <c r="C36" s="10" t="n">
        <v>0.20447919483237</v>
      </c>
      <c r="D36" s="10" t="n">
        <v>86.3643410920259</v>
      </c>
      <c r="E36" s="10" t="n">
        <v>29.8324925526716</v>
      </c>
      <c r="F36" s="10" t="n">
        <v>2.57230347073881</v>
      </c>
      <c r="G36" s="10" t="n">
        <v>27.303539138648</v>
      </c>
      <c r="H36" s="10" t="n">
        <v>31.7622511270629</v>
      </c>
      <c r="I36" s="10" t="n">
        <v>75.2314661229148</v>
      </c>
      <c r="J36" s="10" t="n">
        <v>52.747850416976</v>
      </c>
      <c r="K36" s="10" t="n">
        <v>36.6176095973568</v>
      </c>
      <c r="L36" s="10" t="n">
        <v>9.81023333318495</v>
      </c>
      <c r="M36" s="10" t="n">
        <v>4.93860590243705</v>
      </c>
      <c r="N36" s="10" t="n">
        <v>3.20121636752662</v>
      </c>
      <c r="O36" s="10" t="n">
        <v>29.6921350598287</v>
      </c>
      <c r="P36" s="10" t="n">
        <v>65.0563610746923</v>
      </c>
      <c r="Q36" s="10" t="n">
        <v>27.4978441959292</v>
      </c>
      <c r="R36" s="10" t="n">
        <v>39.586532777936</v>
      </c>
      <c r="S36" s="10" t="n">
        <v>29.7598094467643</v>
      </c>
      <c r="T36" s="10" t="n">
        <v>21.4626756110023</v>
      </c>
      <c r="U36" s="10" t="n">
        <v>48.5438342640258</v>
      </c>
      <c r="V36" s="10" t="n">
        <v>2.77157130774811</v>
      </c>
      <c r="W36" s="10" t="n">
        <v>21.9228820882236</v>
      </c>
      <c r="X36" s="10" t="n">
        <v>1.2759053404083</v>
      </c>
      <c r="Y36" s="10" t="n">
        <v>18.972795507878</v>
      </c>
      <c r="Z36" s="10" t="n">
        <v>78.5830840432067</v>
      </c>
      <c r="AA36" s="10" t="n">
        <v>75.872529</v>
      </c>
      <c r="AB36" s="10" t="n">
        <v>231.339619310131</v>
      </c>
      <c r="AC36" s="10" t="n">
        <v>124.186094</v>
      </c>
      <c r="AD36" s="10" t="n">
        <v>292.019170468937</v>
      </c>
      <c r="AE36" s="10" t="n">
        <v>324.880441433483</v>
      </c>
      <c r="AF36" s="10" t="n">
        <v>8.238377</v>
      </c>
      <c r="AG36" s="10" t="n">
        <v>229.955724438151</v>
      </c>
      <c r="AH36" s="10" t="n">
        <v>215.324812</v>
      </c>
      <c r="AI36" s="10" t="n">
        <v>1412.43134186467</v>
      </c>
      <c r="AJ36" s="10" t="n">
        <v>1634.2403774588</v>
      </c>
      <c r="AK36" s="10" t="n">
        <v>499.461560067428</v>
      </c>
      <c r="AL36" s="10" t="n">
        <v>364.609763112856</v>
      </c>
      <c r="AM36" s="44"/>
      <c r="AN36" s="42"/>
      <c r="AO36" s="10"/>
      <c r="AP36" s="10"/>
      <c r="AQ36" s="10"/>
      <c r="AR36" s="10"/>
      <c r="AS36" s="10"/>
      <c r="AT36" s="10"/>
      <c r="AU36" s="10"/>
      <c r="AV36" s="10"/>
      <c r="AW36" s="43"/>
      <c r="AX36" s="44"/>
      <c r="AY36" s="44"/>
      <c r="AZ36" s="44"/>
    </row>
    <row r="37" customFormat="false" ht="14.65" hidden="false" customHeight="false" outlineLevel="0" collapsed="false">
      <c r="A37" s="12" t="s">
        <v>102</v>
      </c>
      <c r="B37" s="10" t="n">
        <v>176.136773727469</v>
      </c>
      <c r="C37" s="10" t="n">
        <v>0.20025819483237</v>
      </c>
      <c r="D37" s="10" t="n">
        <v>73.5730320449449</v>
      </c>
      <c r="E37" s="10" t="n">
        <v>25.0121933075002</v>
      </c>
      <c r="F37" s="10" t="n">
        <v>2.51921147073881</v>
      </c>
      <c r="G37" s="10" t="n">
        <v>27.6384475784102</v>
      </c>
      <c r="H37" s="10" t="n">
        <v>25.8399714113232</v>
      </c>
      <c r="I37" s="10" t="n">
        <v>63.8838922420056</v>
      </c>
      <c r="J37" s="10" t="n">
        <v>45.4626815306002</v>
      </c>
      <c r="K37" s="10" t="n">
        <v>29.5826876427206</v>
      </c>
      <c r="L37" s="10" t="n">
        <v>7.22518999075195</v>
      </c>
      <c r="M37" s="10" t="n">
        <v>4.0788304105545</v>
      </c>
      <c r="N37" s="10" t="n">
        <v>2.72999833675462</v>
      </c>
      <c r="O37" s="10" t="n">
        <v>24.8663391019097</v>
      </c>
      <c r="P37" s="10" t="n">
        <v>55.8765995770506</v>
      </c>
      <c r="Q37" s="10" t="n">
        <v>24.0711372138595</v>
      </c>
      <c r="R37" s="10" t="n">
        <v>30.7779212136956</v>
      </c>
      <c r="S37" s="10" t="n">
        <v>26.1190021358912</v>
      </c>
      <c r="T37" s="10" t="n">
        <v>17.6981885102198</v>
      </c>
      <c r="U37" s="10" t="n">
        <v>38.2324206889939</v>
      </c>
      <c r="V37" s="10" t="n">
        <v>2.71436630774811</v>
      </c>
      <c r="W37" s="10" t="n">
        <v>18.5676406999923</v>
      </c>
      <c r="X37" s="10" t="n">
        <v>1.2495713404083</v>
      </c>
      <c r="Y37" s="10" t="n">
        <v>15.4680352049472</v>
      </c>
      <c r="Z37" s="10" t="n">
        <v>59.5226310054555</v>
      </c>
      <c r="AA37" s="10" t="n">
        <v>92.661202</v>
      </c>
      <c r="AB37" s="10" t="n">
        <v>233.732161941589</v>
      </c>
      <c r="AC37" s="10" t="n">
        <v>106.364663</v>
      </c>
      <c r="AD37" s="10" t="n">
        <v>112.401112232549</v>
      </c>
      <c r="AE37" s="10" t="n">
        <v>110.327146962747</v>
      </c>
      <c r="AF37" s="10" t="n">
        <v>11.098442</v>
      </c>
      <c r="AG37" s="10" t="n">
        <v>30.5078589190713</v>
      </c>
      <c r="AH37" s="10" t="n">
        <v>36.710345</v>
      </c>
      <c r="AI37" s="10" t="n">
        <v>206.264919543713</v>
      </c>
      <c r="AJ37" s="10" t="n">
        <v>90.1907543596198</v>
      </c>
      <c r="AK37" s="10" t="n">
        <v>42635.4537079533</v>
      </c>
      <c r="AL37" s="10" t="n">
        <v>292.892480998957</v>
      </c>
      <c r="AM37" s="44"/>
      <c r="AN37" s="42"/>
      <c r="AO37" s="10"/>
      <c r="AP37" s="10"/>
      <c r="AQ37" s="10"/>
      <c r="AR37" s="10"/>
      <c r="AS37" s="10"/>
      <c r="AT37" s="10"/>
      <c r="AU37" s="10"/>
      <c r="AV37" s="10"/>
      <c r="AW37" s="43"/>
      <c r="AX37" s="44"/>
      <c r="AY37" s="44"/>
      <c r="AZ37" s="44"/>
    </row>
    <row r="38" s="48" customFormat="true" ht="14.65" hidden="false" customHeight="false" outlineLevel="0" collapsed="false">
      <c r="A38" s="12" t="s">
        <v>103</v>
      </c>
      <c r="B38" s="10" t="n">
        <v>324.557521515739</v>
      </c>
      <c r="C38" s="10" t="n">
        <v>16.7636251709374</v>
      </c>
      <c r="D38" s="10" t="n">
        <v>196.987798116955</v>
      </c>
      <c r="E38" s="10" t="n">
        <v>76.7791036087415</v>
      </c>
      <c r="F38" s="10" t="n">
        <v>9.9376231138247</v>
      </c>
      <c r="G38" s="10" t="n">
        <v>1251.10946269007</v>
      </c>
      <c r="H38" s="10" t="n">
        <v>62.1167070120806</v>
      </c>
      <c r="I38" s="10" t="n">
        <v>146.974083667344</v>
      </c>
      <c r="J38" s="10" t="n">
        <v>101.385412935876</v>
      </c>
      <c r="K38" s="10" t="n">
        <v>66.8284430024851</v>
      </c>
      <c r="L38" s="10" t="n">
        <v>48.7443020373997</v>
      </c>
      <c r="M38" s="10" t="n">
        <v>14.7193231764959</v>
      </c>
      <c r="N38" s="10" t="n">
        <v>11.1125677479524</v>
      </c>
      <c r="O38" s="10" t="n">
        <v>77.9500244882349</v>
      </c>
      <c r="P38" s="10" t="n">
        <v>130.027127953649</v>
      </c>
      <c r="Q38" s="10" t="n">
        <v>58.802954313154</v>
      </c>
      <c r="R38" s="10" t="n">
        <v>73.0751951629354</v>
      </c>
      <c r="S38" s="10" t="n">
        <v>57.1526931403007</v>
      </c>
      <c r="T38" s="10" t="n">
        <v>53.548642251975</v>
      </c>
      <c r="U38" s="10" t="n">
        <v>93.9335007935409</v>
      </c>
      <c r="V38" s="10" t="n">
        <v>7.41491150424551</v>
      </c>
      <c r="W38" s="10" t="n">
        <v>56.0764478600811</v>
      </c>
      <c r="X38" s="10" t="n">
        <v>9.33334964092164</v>
      </c>
      <c r="Y38" s="10" t="n">
        <v>48.2754093037518</v>
      </c>
      <c r="Z38" s="10" t="n">
        <v>159.550513310112</v>
      </c>
      <c r="AA38" s="10" t="n">
        <v>114.730235</v>
      </c>
      <c r="AB38" s="10" t="n">
        <v>481.107698498461</v>
      </c>
      <c r="AC38" s="10" t="n">
        <v>495.97369</v>
      </c>
      <c r="AD38" s="10" t="n">
        <v>566.27528658389</v>
      </c>
      <c r="AE38" s="10" t="n">
        <v>509.105936278521</v>
      </c>
      <c r="AF38" s="10" t="n">
        <v>129.256855</v>
      </c>
      <c r="AG38" s="10" t="n">
        <v>312.277232714432</v>
      </c>
      <c r="AH38" s="10" t="n">
        <v>40.840402</v>
      </c>
      <c r="AI38" s="10" t="n">
        <v>1674.36853513862</v>
      </c>
      <c r="AJ38" s="10" t="n">
        <v>573.314182588796</v>
      </c>
      <c r="AK38" s="10" t="n">
        <v>1034.56075659192</v>
      </c>
      <c r="AL38" s="10" t="n">
        <v>7588.42441588103</v>
      </c>
      <c r="AM38" s="44"/>
      <c r="AN38" s="42"/>
      <c r="AO38" s="10"/>
      <c r="AP38" s="10"/>
      <c r="AQ38" s="10"/>
      <c r="AR38" s="10"/>
      <c r="AS38" s="10"/>
      <c r="AT38" s="10"/>
      <c r="AU38" s="10"/>
      <c r="AV38" s="10"/>
      <c r="AW38" s="43"/>
      <c r="AX38" s="44"/>
      <c r="AY38" s="44"/>
      <c r="AZ38" s="44"/>
    </row>
    <row r="39" s="48" customFormat="true" ht="15.65" hidden="false" customHeight="false" outlineLevel="0" collapsed="false">
      <c r="A39" s="64" t="s">
        <v>154</v>
      </c>
      <c r="B39" s="70" t="n">
        <v>3214</v>
      </c>
      <c r="C39" s="44" t="n">
        <v>2851</v>
      </c>
      <c r="D39" s="44" t="n">
        <v>12013</v>
      </c>
      <c r="E39" s="44" t="n">
        <v>5961</v>
      </c>
      <c r="F39" s="44" t="n">
        <v>1327</v>
      </c>
      <c r="G39" s="44" t="n">
        <v>13416</v>
      </c>
      <c r="H39" s="44" t="n">
        <v>1750</v>
      </c>
      <c r="I39" s="44" t="n">
        <v>6986</v>
      </c>
      <c r="J39" s="44" t="n">
        <v>2702</v>
      </c>
      <c r="K39" s="44" t="n">
        <v>5766</v>
      </c>
      <c r="L39" s="44" t="n">
        <v>3676</v>
      </c>
      <c r="M39" s="44" t="n">
        <v>1866</v>
      </c>
      <c r="N39" s="44" t="n">
        <v>969</v>
      </c>
      <c r="O39" s="44" t="n">
        <v>9915</v>
      </c>
      <c r="P39" s="44" t="n">
        <v>8708</v>
      </c>
      <c r="Q39" s="44" t="n">
        <v>1895</v>
      </c>
      <c r="R39" s="44" t="n">
        <v>4770</v>
      </c>
      <c r="S39" s="44" t="n">
        <v>1961</v>
      </c>
      <c r="T39" s="44" t="n">
        <v>3386</v>
      </c>
      <c r="U39" s="44" t="n">
        <v>8003</v>
      </c>
      <c r="V39" s="44" t="n">
        <v>1015</v>
      </c>
      <c r="W39" s="44" t="n">
        <v>3331</v>
      </c>
      <c r="X39" s="44" t="n">
        <v>360</v>
      </c>
      <c r="Y39" s="44" t="n">
        <v>3871</v>
      </c>
      <c r="Z39" s="44" t="n">
        <v>5237</v>
      </c>
      <c r="AA39" s="44" t="n">
        <v>20590</v>
      </c>
      <c r="AB39" s="44" t="n">
        <v>52404</v>
      </c>
      <c r="AC39" s="44" t="n">
        <v>16138</v>
      </c>
      <c r="AD39" s="44" t="n">
        <v>27526</v>
      </c>
      <c r="AE39" s="44" t="n">
        <v>13545</v>
      </c>
      <c r="AF39" s="44" t="n">
        <v>4155</v>
      </c>
      <c r="AG39" s="44" t="n">
        <v>9934</v>
      </c>
      <c r="AH39" s="44" t="n">
        <v>2400</v>
      </c>
      <c r="AI39" s="44" t="n">
        <v>36023</v>
      </c>
      <c r="AJ39" s="44" t="n">
        <v>37388</v>
      </c>
      <c r="AK39" s="44" t="n">
        <v>40098</v>
      </c>
      <c r="AL39" s="44" t="n">
        <v>19511</v>
      </c>
      <c r="AM39" s="44"/>
      <c r="AN39" s="42"/>
      <c r="AO39" s="44"/>
      <c r="AP39" s="44"/>
      <c r="AQ39" s="44"/>
      <c r="AR39" s="44"/>
      <c r="AS39" s="44"/>
      <c r="AT39" s="44"/>
      <c r="AU39" s="44"/>
      <c r="AV39" s="44"/>
      <c r="AW39" s="43"/>
    </row>
    <row r="40" s="44" customFormat="true" ht="15.65" hidden="false" customHeight="false" outlineLevel="0" collapsed="false">
      <c r="A40" s="73" t="s">
        <v>162</v>
      </c>
      <c r="B40" s="75" t="n">
        <v>18686.8195709991</v>
      </c>
      <c r="C40" s="75" t="n">
        <v>22311.5760678943</v>
      </c>
      <c r="D40" s="75" t="n">
        <v>78002.4030469438</v>
      </c>
      <c r="E40" s="75" t="n">
        <v>21318.5358763285</v>
      </c>
      <c r="F40" s="75" t="n">
        <v>5045.07270968914</v>
      </c>
      <c r="G40" s="75" t="n">
        <v>39206.9767730933</v>
      </c>
      <c r="H40" s="75" t="n">
        <v>33604.1109624005</v>
      </c>
      <c r="I40" s="75" t="n">
        <v>30913.7658828235</v>
      </c>
      <c r="J40" s="75" t="n">
        <v>9469.36222607755</v>
      </c>
      <c r="K40" s="75" t="n">
        <v>18336.3232113187</v>
      </c>
      <c r="L40" s="75" t="n">
        <v>10614.5303850937</v>
      </c>
      <c r="M40" s="75" t="n">
        <v>9967.44414302673</v>
      </c>
      <c r="N40" s="75" t="n">
        <v>4794.84653307134</v>
      </c>
      <c r="O40" s="75" t="n">
        <v>25736.9533150341</v>
      </c>
      <c r="P40" s="75" t="n">
        <v>32380.28492325</v>
      </c>
      <c r="Q40" s="75" t="n">
        <v>13351.8546699474</v>
      </c>
      <c r="R40" s="75" t="n">
        <v>18700.1196924089</v>
      </c>
      <c r="S40" s="75" t="n">
        <v>11427.505384638</v>
      </c>
      <c r="T40" s="75" t="n">
        <v>10684.1150875726</v>
      </c>
      <c r="U40" s="75" t="n">
        <v>36467.1518651225</v>
      </c>
      <c r="V40" s="75" t="n">
        <v>3108.50397979696</v>
      </c>
      <c r="W40" s="75" t="n">
        <v>11469.7424070698</v>
      </c>
      <c r="X40" s="75" t="n">
        <v>1927.74992864411</v>
      </c>
      <c r="Y40" s="75" t="n">
        <v>16413.448513113</v>
      </c>
      <c r="Z40" s="75" t="n">
        <v>44448.1722030702</v>
      </c>
      <c r="AA40" s="75" t="n">
        <v>107977.793975277</v>
      </c>
      <c r="AB40" s="75" t="n">
        <v>172746.935742905</v>
      </c>
      <c r="AC40" s="75" t="n">
        <v>55619.5240917869</v>
      </c>
      <c r="AD40" s="75" t="n">
        <v>87829.1523691045</v>
      </c>
      <c r="AE40" s="75" t="n">
        <v>41030.1397224732</v>
      </c>
      <c r="AF40" s="75" t="n">
        <v>18295.8066797395</v>
      </c>
      <c r="AG40" s="75" t="n">
        <v>29748.6763688773</v>
      </c>
      <c r="AH40" s="75" t="n">
        <v>6977.12840280721</v>
      </c>
      <c r="AI40" s="75" t="n">
        <v>129597.638502978</v>
      </c>
      <c r="AJ40" s="75" t="n">
        <v>55817.3185193247</v>
      </c>
      <c r="AK40" s="75" t="n">
        <v>117881.82896803</v>
      </c>
      <c r="AL40" s="75" t="n">
        <v>61770.5249061177</v>
      </c>
      <c r="AM40" s="75"/>
      <c r="AN40" s="76"/>
      <c r="AO40" s="75"/>
      <c r="AP40" s="75"/>
      <c r="AQ40" s="75"/>
      <c r="AR40" s="75"/>
      <c r="AS40" s="75"/>
      <c r="AT40" s="75"/>
      <c r="AU40" s="75"/>
      <c r="AV40" s="75"/>
      <c r="AW40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8" activeCellId="0" sqref="C5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8.7"/>
  </cols>
  <sheetData>
    <row r="1" customFormat="false" ht="12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A2" s="1"/>
      <c r="B2" s="2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2.75" hidden="false" customHeight="false" outlineLevel="0" collapsed="false">
      <c r="A3" s="1"/>
      <c r="B3" s="2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2.75" hidden="false" customHeight="false" outlineLevel="0" collapsed="false">
      <c r="A4" s="1"/>
      <c r="B4" s="1"/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  <c r="T4" s="2" t="s">
        <v>20</v>
      </c>
      <c r="U4" s="2" t="s">
        <v>21</v>
      </c>
      <c r="V4" s="2" t="s">
        <v>22</v>
      </c>
      <c r="W4" s="2" t="s">
        <v>23</v>
      </c>
      <c r="X4" s="2" t="s">
        <v>24</v>
      </c>
      <c r="Y4" s="2" t="s">
        <v>25</v>
      </c>
      <c r="Z4" s="2" t="s">
        <v>26</v>
      </c>
      <c r="AA4" s="2" t="s">
        <v>27</v>
      </c>
      <c r="AB4" s="2" t="s">
        <v>28</v>
      </c>
      <c r="AC4" s="2" t="s">
        <v>29</v>
      </c>
      <c r="AD4" s="2" t="s">
        <v>30</v>
      </c>
      <c r="AE4" s="2" t="s">
        <v>31</v>
      </c>
      <c r="AF4" s="2" t="s">
        <v>32</v>
      </c>
      <c r="AG4" s="2" t="s">
        <v>35</v>
      </c>
    </row>
    <row r="5" customFormat="false" ht="12.75" hidden="false" customHeight="false" outlineLevel="0" collapsed="false">
      <c r="A5" s="1"/>
      <c r="B5" s="1"/>
      <c r="C5" s="1" t="n">
        <v>1</v>
      </c>
      <c r="D5" s="1" t="n">
        <v>2</v>
      </c>
      <c r="E5" s="1" t="n">
        <v>3</v>
      </c>
      <c r="F5" s="1" t="n">
        <v>4</v>
      </c>
      <c r="G5" s="1" t="n">
        <v>5</v>
      </c>
      <c r="H5" s="1" t="n">
        <v>6</v>
      </c>
      <c r="I5" s="1" t="n">
        <v>7</v>
      </c>
      <c r="J5" s="1" t="n">
        <v>8</v>
      </c>
      <c r="K5" s="1" t="n">
        <v>9</v>
      </c>
      <c r="L5" s="1" t="n">
        <v>10</v>
      </c>
      <c r="M5" s="1" t="n">
        <v>11</v>
      </c>
      <c r="N5" s="1" t="n">
        <v>12</v>
      </c>
      <c r="O5" s="1" t="n">
        <v>13</v>
      </c>
      <c r="P5" s="1" t="n">
        <v>14</v>
      </c>
      <c r="Q5" s="1" t="n">
        <v>15</v>
      </c>
      <c r="R5" s="1" t="n">
        <v>16</v>
      </c>
      <c r="S5" s="1" t="n">
        <v>17</v>
      </c>
      <c r="T5" s="1" t="n">
        <v>18</v>
      </c>
      <c r="U5" s="1" t="n">
        <v>19</v>
      </c>
      <c r="V5" s="1" t="n">
        <v>20</v>
      </c>
      <c r="W5" s="1" t="n">
        <v>21</v>
      </c>
      <c r="X5" s="1" t="n">
        <v>22</v>
      </c>
      <c r="Y5" s="1" t="n">
        <v>23</v>
      </c>
      <c r="Z5" s="1" t="n">
        <v>24</v>
      </c>
      <c r="AA5" s="1" t="n">
        <v>25</v>
      </c>
      <c r="AB5" s="1" t="n">
        <v>26</v>
      </c>
      <c r="AC5" s="1" t="n">
        <v>27</v>
      </c>
      <c r="AD5" s="1" t="n">
        <v>28</v>
      </c>
      <c r="AE5" s="1" t="n">
        <v>29</v>
      </c>
      <c r="AF5" s="1" t="n">
        <v>30</v>
      </c>
      <c r="AG5" s="1" t="n">
        <v>33</v>
      </c>
    </row>
    <row r="6" customFormat="false" ht="12.75" hidden="false" customHeight="false" outlineLevel="0" collapsed="false">
      <c r="A6" s="1" t="n">
        <v>1</v>
      </c>
      <c r="B6" s="2" t="s">
        <v>3</v>
      </c>
      <c r="C6" s="1" t="n">
        <v>533</v>
      </c>
      <c r="D6" s="1" t="n">
        <v>0</v>
      </c>
      <c r="E6" s="1" t="n">
        <v>1266</v>
      </c>
      <c r="F6" s="1" t="n">
        <v>132</v>
      </c>
      <c r="G6" s="1" t="n">
        <v>13</v>
      </c>
      <c r="H6" s="1" t="n">
        <v>7</v>
      </c>
      <c r="I6" s="1" t="n">
        <v>12</v>
      </c>
      <c r="J6" s="1" t="n">
        <v>3</v>
      </c>
      <c r="K6" s="1" t="n">
        <v>0</v>
      </c>
      <c r="L6" s="1" t="n">
        <v>26</v>
      </c>
      <c r="M6" s="1" t="n">
        <v>1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1</v>
      </c>
      <c r="AA6" s="1" t="n">
        <v>1</v>
      </c>
      <c r="AB6" s="1" t="n">
        <v>0</v>
      </c>
      <c r="AC6" s="1" t="n">
        <v>0</v>
      </c>
      <c r="AD6" s="1" t="n">
        <v>12</v>
      </c>
      <c r="AE6" s="1" t="n">
        <v>9</v>
      </c>
      <c r="AF6" s="1" t="n">
        <v>0</v>
      </c>
      <c r="AG6" s="1" t="n">
        <v>0</v>
      </c>
    </row>
    <row r="7" customFormat="false" ht="12.75" hidden="false" customHeight="false" outlineLevel="0" collapsed="false">
      <c r="A7" s="1" t="n">
        <v>2</v>
      </c>
      <c r="B7" s="2" t="s">
        <v>4</v>
      </c>
      <c r="C7" s="1" t="n">
        <v>7</v>
      </c>
      <c r="D7" s="1" t="n">
        <v>5</v>
      </c>
      <c r="E7" s="1" t="n">
        <v>11</v>
      </c>
      <c r="F7" s="1" t="n">
        <v>11</v>
      </c>
      <c r="G7" s="1" t="n">
        <v>1</v>
      </c>
      <c r="H7" s="1" t="n">
        <v>16</v>
      </c>
      <c r="I7" s="1" t="n">
        <v>74</v>
      </c>
      <c r="J7" s="1" t="n">
        <v>1</v>
      </c>
      <c r="K7" s="1" t="n">
        <v>573</v>
      </c>
      <c r="L7" s="1" t="n">
        <v>3</v>
      </c>
      <c r="M7" s="1" t="n">
        <v>81</v>
      </c>
      <c r="N7" s="1" t="n">
        <v>110</v>
      </c>
      <c r="O7" s="1" t="n">
        <v>78</v>
      </c>
      <c r="P7" s="1" t="n">
        <v>39</v>
      </c>
      <c r="Q7" s="1" t="n">
        <v>5</v>
      </c>
      <c r="R7" s="1" t="n">
        <v>0</v>
      </c>
      <c r="S7" s="1" t="n">
        <v>2</v>
      </c>
      <c r="T7" s="1" t="n">
        <v>2</v>
      </c>
      <c r="U7" s="1" t="n">
        <v>0</v>
      </c>
      <c r="V7" s="1" t="n">
        <v>1</v>
      </c>
      <c r="W7" s="1" t="n">
        <v>2</v>
      </c>
      <c r="X7" s="1" t="n">
        <v>1</v>
      </c>
      <c r="Y7" s="1" t="n">
        <v>0</v>
      </c>
      <c r="Z7" s="1" t="n">
        <v>1</v>
      </c>
      <c r="AA7" s="1" t="n">
        <v>397</v>
      </c>
      <c r="AB7" s="1" t="n">
        <v>92</v>
      </c>
      <c r="AC7" s="1" t="n">
        <v>0</v>
      </c>
      <c r="AD7" s="1" t="n">
        <v>1</v>
      </c>
      <c r="AE7" s="1" t="n">
        <v>2</v>
      </c>
      <c r="AF7" s="1" t="n">
        <v>0</v>
      </c>
      <c r="AG7" s="1" t="n">
        <v>0</v>
      </c>
    </row>
    <row r="8" customFormat="false" ht="12.75" hidden="false" customHeight="false" outlineLevel="0" collapsed="false">
      <c r="A8" s="1" t="n">
        <v>3</v>
      </c>
      <c r="B8" s="2" t="s">
        <v>5</v>
      </c>
      <c r="C8" s="1" t="n">
        <v>452</v>
      </c>
      <c r="D8" s="1" t="n">
        <v>0</v>
      </c>
      <c r="E8" s="1" t="n">
        <v>996</v>
      </c>
      <c r="F8" s="1" t="n">
        <v>3</v>
      </c>
      <c r="G8" s="1" t="n">
        <v>0</v>
      </c>
      <c r="H8" s="1" t="n">
        <v>5</v>
      </c>
      <c r="I8" s="1" t="n">
        <v>49</v>
      </c>
      <c r="J8" s="1" t="n">
        <v>8</v>
      </c>
      <c r="K8" s="1" t="n">
        <v>2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2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2</v>
      </c>
      <c r="AA8" s="1" t="n">
        <v>0</v>
      </c>
      <c r="AB8" s="1" t="n">
        <v>0</v>
      </c>
      <c r="AC8" s="1" t="n">
        <v>5</v>
      </c>
      <c r="AD8" s="1" t="n">
        <v>34</v>
      </c>
      <c r="AE8" s="1" t="n">
        <v>19</v>
      </c>
      <c r="AF8" s="1" t="n">
        <v>0</v>
      </c>
      <c r="AG8" s="1" t="n">
        <v>0</v>
      </c>
    </row>
    <row r="9" customFormat="false" ht="12.75" hidden="false" customHeight="false" outlineLevel="0" collapsed="false">
      <c r="A9" s="1" t="n">
        <v>4</v>
      </c>
      <c r="B9" s="2" t="s">
        <v>6</v>
      </c>
      <c r="C9" s="1" t="n">
        <v>16</v>
      </c>
      <c r="D9" s="1" t="n">
        <v>4</v>
      </c>
      <c r="E9" s="1" t="n">
        <v>3</v>
      </c>
      <c r="F9" s="1" t="n">
        <v>1261</v>
      </c>
      <c r="G9" s="1" t="n">
        <v>41</v>
      </c>
      <c r="H9" s="1" t="n">
        <v>16</v>
      </c>
      <c r="I9" s="1" t="n">
        <v>26</v>
      </c>
      <c r="J9" s="1" t="n">
        <v>0</v>
      </c>
      <c r="K9" s="1" t="n">
        <v>0</v>
      </c>
      <c r="L9" s="1" t="n">
        <v>33</v>
      </c>
      <c r="M9" s="1" t="n">
        <v>6</v>
      </c>
      <c r="N9" s="1" t="n">
        <v>0</v>
      </c>
      <c r="O9" s="1" t="n">
        <v>0</v>
      </c>
      <c r="P9" s="1" t="n">
        <v>9</v>
      </c>
      <c r="Q9" s="1" t="n">
        <v>6</v>
      </c>
      <c r="R9" s="1" t="n">
        <v>0</v>
      </c>
      <c r="S9" s="1" t="n">
        <v>6</v>
      </c>
      <c r="T9" s="1" t="n">
        <v>0</v>
      </c>
      <c r="U9" s="1" t="n">
        <v>2</v>
      </c>
      <c r="V9" s="1" t="n">
        <v>1</v>
      </c>
      <c r="W9" s="1" t="n">
        <v>28</v>
      </c>
      <c r="X9" s="1" t="n">
        <v>2</v>
      </c>
      <c r="Y9" s="1" t="n">
        <v>3</v>
      </c>
      <c r="Z9" s="1" t="n">
        <v>16</v>
      </c>
      <c r="AA9" s="1" t="n">
        <v>2</v>
      </c>
      <c r="AB9" s="1" t="n">
        <v>5</v>
      </c>
      <c r="AC9" s="1" t="n">
        <v>89</v>
      </c>
      <c r="AD9" s="1" t="n">
        <v>54</v>
      </c>
      <c r="AE9" s="1" t="n">
        <v>12</v>
      </c>
      <c r="AF9" s="1" t="n">
        <v>2</v>
      </c>
      <c r="AG9" s="1" t="n">
        <v>3</v>
      </c>
    </row>
    <row r="10" customFormat="false" ht="12.75" hidden="false" customHeight="false" outlineLevel="0" collapsed="false">
      <c r="A10" s="1" t="n">
        <v>5</v>
      </c>
      <c r="B10" s="2" t="s">
        <v>7</v>
      </c>
      <c r="C10" s="1" t="n">
        <v>21</v>
      </c>
      <c r="D10" s="1" t="n">
        <v>13</v>
      </c>
      <c r="E10" s="1" t="n">
        <v>18</v>
      </c>
      <c r="F10" s="1" t="n">
        <v>5</v>
      </c>
      <c r="G10" s="1" t="n">
        <v>328</v>
      </c>
      <c r="H10" s="1" t="n">
        <v>6</v>
      </c>
      <c r="I10" s="1" t="n">
        <v>7</v>
      </c>
      <c r="J10" s="1" t="n">
        <v>0</v>
      </c>
      <c r="K10" s="1" t="n">
        <v>0</v>
      </c>
      <c r="L10" s="1" t="n">
        <v>3</v>
      </c>
      <c r="M10" s="1" t="n">
        <v>8</v>
      </c>
      <c r="N10" s="1" t="n">
        <v>2</v>
      </c>
      <c r="O10" s="1" t="n">
        <v>2</v>
      </c>
      <c r="P10" s="1" t="n">
        <v>10</v>
      </c>
      <c r="Q10" s="1" t="n">
        <v>12</v>
      </c>
      <c r="R10" s="1" t="n">
        <v>1</v>
      </c>
      <c r="S10" s="1" t="n">
        <v>7</v>
      </c>
      <c r="T10" s="1" t="n">
        <v>18</v>
      </c>
      <c r="U10" s="1" t="n">
        <v>8</v>
      </c>
      <c r="V10" s="1" t="n">
        <v>2</v>
      </c>
      <c r="W10" s="1" t="n">
        <v>17</v>
      </c>
      <c r="X10" s="1" t="n">
        <v>1</v>
      </c>
      <c r="Y10" s="1" t="n">
        <v>0</v>
      </c>
      <c r="Z10" s="1" t="n">
        <v>5</v>
      </c>
      <c r="AA10" s="1" t="n">
        <v>1</v>
      </c>
      <c r="AB10" s="1" t="n">
        <v>303</v>
      </c>
      <c r="AC10" s="1" t="n">
        <v>24</v>
      </c>
      <c r="AD10" s="1" t="n">
        <v>10</v>
      </c>
      <c r="AE10" s="1" t="n">
        <v>4</v>
      </c>
      <c r="AF10" s="1" t="n">
        <v>2</v>
      </c>
      <c r="AG10" s="1" t="n">
        <v>7</v>
      </c>
    </row>
    <row r="11" customFormat="false" ht="12.75" hidden="false" customHeight="false" outlineLevel="0" collapsed="false">
      <c r="A11" s="1" t="n">
        <v>6</v>
      </c>
      <c r="B11" s="2" t="s">
        <v>8</v>
      </c>
      <c r="C11" s="1" t="n">
        <v>4</v>
      </c>
      <c r="D11" s="1" t="n">
        <v>4</v>
      </c>
      <c r="E11" s="1" t="n">
        <v>181</v>
      </c>
      <c r="F11" s="1" t="n">
        <v>38</v>
      </c>
      <c r="G11" s="1" t="n">
        <v>13</v>
      </c>
      <c r="H11" s="1" t="n">
        <v>690</v>
      </c>
      <c r="I11" s="1" t="n">
        <v>104</v>
      </c>
      <c r="J11" s="1" t="n">
        <v>10</v>
      </c>
      <c r="K11" s="1" t="n">
        <v>1</v>
      </c>
      <c r="L11" s="1" t="n">
        <v>14</v>
      </c>
      <c r="M11" s="1" t="n">
        <v>28</v>
      </c>
      <c r="N11" s="1" t="n">
        <v>7</v>
      </c>
      <c r="O11" s="1" t="n">
        <v>6</v>
      </c>
      <c r="P11" s="1" t="n">
        <v>24</v>
      </c>
      <c r="Q11" s="1" t="n">
        <v>27</v>
      </c>
      <c r="R11" s="1" t="n">
        <v>1</v>
      </c>
      <c r="S11" s="1" t="n">
        <v>21</v>
      </c>
      <c r="T11" s="1" t="n">
        <v>12</v>
      </c>
      <c r="U11" s="1" t="n">
        <v>2</v>
      </c>
      <c r="V11" s="1" t="n">
        <v>1</v>
      </c>
      <c r="W11" s="1" t="n">
        <v>12</v>
      </c>
      <c r="X11" s="1" t="n">
        <v>4</v>
      </c>
      <c r="Y11" s="1" t="n">
        <v>6</v>
      </c>
      <c r="Z11" s="1" t="n">
        <v>20</v>
      </c>
      <c r="AA11" s="1" t="n">
        <v>8</v>
      </c>
      <c r="AB11" s="1" t="n">
        <v>27</v>
      </c>
      <c r="AC11" s="1" t="n">
        <v>247</v>
      </c>
      <c r="AD11" s="1" t="n">
        <v>9</v>
      </c>
      <c r="AE11" s="1" t="n">
        <v>15</v>
      </c>
      <c r="AF11" s="1" t="n">
        <v>9</v>
      </c>
      <c r="AG11" s="1" t="n">
        <v>63</v>
      </c>
    </row>
    <row r="12" customFormat="false" ht="12.75" hidden="false" customHeight="false" outlineLevel="0" collapsed="false">
      <c r="A12" s="1" t="n">
        <v>7</v>
      </c>
      <c r="B12" s="2" t="s">
        <v>9</v>
      </c>
      <c r="C12" s="1" t="n">
        <v>159</v>
      </c>
      <c r="D12" s="1" t="n">
        <v>16</v>
      </c>
      <c r="E12" s="1" t="n">
        <v>66</v>
      </c>
      <c r="F12" s="1" t="n">
        <v>304</v>
      </c>
      <c r="G12" s="1" t="n">
        <v>23</v>
      </c>
      <c r="H12" s="1" t="n">
        <v>97</v>
      </c>
      <c r="I12" s="1" t="n">
        <v>802</v>
      </c>
      <c r="J12" s="1" t="n">
        <v>36</v>
      </c>
      <c r="K12" s="1" t="n">
        <v>48</v>
      </c>
      <c r="L12" s="1" t="n">
        <v>182</v>
      </c>
      <c r="M12" s="1" t="n">
        <v>35</v>
      </c>
      <c r="N12" s="1" t="n">
        <v>35</v>
      </c>
      <c r="O12" s="1" t="n">
        <v>9</v>
      </c>
      <c r="P12" s="1" t="n">
        <v>32</v>
      </c>
      <c r="Q12" s="1" t="n">
        <v>28</v>
      </c>
      <c r="R12" s="1" t="n">
        <v>1</v>
      </c>
      <c r="S12" s="1" t="n">
        <v>43</v>
      </c>
      <c r="T12" s="1" t="n">
        <v>17</v>
      </c>
      <c r="U12" s="1" t="n">
        <v>4</v>
      </c>
      <c r="V12" s="1" t="n">
        <v>2</v>
      </c>
      <c r="W12" s="1" t="n">
        <v>28</v>
      </c>
      <c r="X12" s="1" t="n">
        <v>2</v>
      </c>
      <c r="Y12" s="1" t="n">
        <v>5</v>
      </c>
      <c r="Z12" s="1" t="n">
        <v>41</v>
      </c>
      <c r="AA12" s="1" t="n">
        <v>10</v>
      </c>
      <c r="AB12" s="1" t="n">
        <v>57</v>
      </c>
      <c r="AC12" s="1" t="n">
        <v>35</v>
      </c>
      <c r="AD12" s="1" t="n">
        <v>14</v>
      </c>
      <c r="AE12" s="1" t="n">
        <v>11</v>
      </c>
      <c r="AF12" s="1" t="n">
        <v>0</v>
      </c>
      <c r="AG12" s="1" t="n">
        <v>13</v>
      </c>
    </row>
    <row r="13" customFormat="false" ht="12.75" hidden="false" customHeight="false" outlineLevel="0" collapsed="false">
      <c r="A13" s="1" t="n">
        <v>8</v>
      </c>
      <c r="B13" s="2" t="s">
        <v>10</v>
      </c>
      <c r="C13" s="1" t="n">
        <v>10</v>
      </c>
      <c r="D13" s="1" t="n">
        <v>0</v>
      </c>
      <c r="E13" s="1" t="n">
        <v>26</v>
      </c>
      <c r="F13" s="1" t="n">
        <v>0</v>
      </c>
      <c r="G13" s="1" t="n">
        <v>0</v>
      </c>
      <c r="H13" s="1" t="n">
        <v>0</v>
      </c>
      <c r="I13" s="1" t="n">
        <v>3</v>
      </c>
      <c r="J13" s="1" t="n">
        <v>41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4</v>
      </c>
    </row>
    <row r="14" customFormat="false" ht="12.75" hidden="false" customHeight="false" outlineLevel="0" collapsed="false">
      <c r="A14" s="1" t="n">
        <v>9</v>
      </c>
      <c r="B14" s="2" t="s">
        <v>11</v>
      </c>
      <c r="C14" s="1" t="n">
        <v>38</v>
      </c>
      <c r="D14" s="1" t="n">
        <v>18</v>
      </c>
      <c r="E14" s="1" t="n">
        <v>37</v>
      </c>
      <c r="F14" s="1" t="n">
        <v>18</v>
      </c>
      <c r="G14" s="1" t="n">
        <v>6</v>
      </c>
      <c r="H14" s="1" t="n">
        <v>19</v>
      </c>
      <c r="I14" s="1" t="n">
        <v>133</v>
      </c>
      <c r="J14" s="1" t="n">
        <v>3</v>
      </c>
      <c r="K14" s="1" t="n">
        <v>112</v>
      </c>
      <c r="L14" s="1" t="n">
        <v>6</v>
      </c>
      <c r="M14" s="1" t="n">
        <v>49</v>
      </c>
      <c r="N14" s="1" t="n">
        <v>153</v>
      </c>
      <c r="O14" s="1" t="n">
        <v>10</v>
      </c>
      <c r="P14" s="1" t="n">
        <v>14</v>
      </c>
      <c r="Q14" s="1" t="n">
        <v>18</v>
      </c>
      <c r="R14" s="1" t="n">
        <v>0</v>
      </c>
      <c r="S14" s="1" t="n">
        <v>8</v>
      </c>
      <c r="T14" s="1" t="n">
        <v>4</v>
      </c>
      <c r="U14" s="1" t="n">
        <v>2</v>
      </c>
      <c r="V14" s="1" t="n">
        <v>1</v>
      </c>
      <c r="W14" s="1" t="n">
        <v>16</v>
      </c>
      <c r="X14" s="1" t="n">
        <v>5</v>
      </c>
      <c r="Y14" s="1" t="n">
        <v>2</v>
      </c>
      <c r="Z14" s="1" t="n">
        <v>4</v>
      </c>
      <c r="AA14" s="1" t="n">
        <v>123</v>
      </c>
      <c r="AB14" s="1" t="n">
        <v>37</v>
      </c>
      <c r="AC14" s="1" t="n">
        <v>31</v>
      </c>
      <c r="AD14" s="1" t="n">
        <v>12</v>
      </c>
      <c r="AE14" s="1" t="n">
        <v>76</v>
      </c>
      <c r="AF14" s="1" t="n">
        <v>1</v>
      </c>
      <c r="AG14" s="1" t="n">
        <v>5</v>
      </c>
    </row>
    <row r="15" customFormat="false" ht="12.75" hidden="false" customHeight="false" outlineLevel="0" collapsed="false">
      <c r="A15" s="1" t="n">
        <v>10</v>
      </c>
      <c r="B15" s="2" t="s">
        <v>12</v>
      </c>
      <c r="C15" s="1" t="n">
        <v>9</v>
      </c>
      <c r="D15" s="1" t="n">
        <v>6</v>
      </c>
      <c r="E15" s="1" t="n">
        <v>30</v>
      </c>
      <c r="F15" s="1" t="n">
        <v>36</v>
      </c>
      <c r="G15" s="1" t="n">
        <v>12</v>
      </c>
      <c r="H15" s="1" t="n">
        <v>7</v>
      </c>
      <c r="I15" s="1" t="n">
        <v>39</v>
      </c>
      <c r="J15" s="1" t="n">
        <v>5</v>
      </c>
      <c r="K15" s="1" t="n">
        <v>2</v>
      </c>
      <c r="L15" s="1" t="n">
        <v>31</v>
      </c>
      <c r="M15" s="1" t="n">
        <v>8</v>
      </c>
      <c r="N15" s="1" t="n">
        <v>15</v>
      </c>
      <c r="O15" s="1" t="n">
        <v>4</v>
      </c>
      <c r="P15" s="1" t="n">
        <v>22</v>
      </c>
      <c r="Q15" s="1" t="n">
        <v>33</v>
      </c>
      <c r="R15" s="1" t="n">
        <v>2</v>
      </c>
      <c r="S15" s="1" t="n">
        <v>27</v>
      </c>
      <c r="T15" s="1" t="n">
        <v>24</v>
      </c>
      <c r="U15" s="1" t="n">
        <v>2</v>
      </c>
      <c r="V15" s="1" t="n">
        <v>3</v>
      </c>
      <c r="W15" s="1" t="n">
        <v>126</v>
      </c>
      <c r="X15" s="1" t="n">
        <v>9</v>
      </c>
      <c r="Y15" s="1" t="n">
        <v>6</v>
      </c>
      <c r="Z15" s="1" t="n">
        <v>10</v>
      </c>
      <c r="AA15" s="1" t="n">
        <v>3</v>
      </c>
      <c r="AB15" s="1" t="n">
        <v>49</v>
      </c>
      <c r="AC15" s="1" t="n">
        <v>55</v>
      </c>
      <c r="AD15" s="1" t="n">
        <v>25</v>
      </c>
      <c r="AE15" s="1" t="n">
        <v>32</v>
      </c>
      <c r="AF15" s="1" t="n">
        <v>1</v>
      </c>
      <c r="AG15" s="1" t="n">
        <v>4</v>
      </c>
    </row>
    <row r="16" customFormat="false" ht="12.75" hidden="false" customHeight="false" outlineLevel="0" collapsed="false">
      <c r="A16" s="1" t="n">
        <v>11</v>
      </c>
      <c r="B16" s="2" t="s">
        <v>13</v>
      </c>
      <c r="C16" s="1" t="n">
        <v>26</v>
      </c>
      <c r="D16" s="1" t="n">
        <v>4</v>
      </c>
      <c r="E16" s="1" t="n">
        <v>42</v>
      </c>
      <c r="F16" s="1" t="n">
        <v>1</v>
      </c>
      <c r="G16" s="1" t="n">
        <v>11</v>
      </c>
      <c r="H16" s="1" t="n">
        <v>1</v>
      </c>
      <c r="I16" s="1" t="n">
        <v>17</v>
      </c>
      <c r="J16" s="1" t="n">
        <v>5</v>
      </c>
      <c r="K16" s="1" t="n">
        <v>1</v>
      </c>
      <c r="L16" s="1" t="n">
        <v>2</v>
      </c>
      <c r="M16" s="1" t="n">
        <v>87</v>
      </c>
      <c r="N16" s="1" t="n">
        <v>42</v>
      </c>
      <c r="O16" s="1" t="n">
        <v>1</v>
      </c>
      <c r="P16" s="1" t="n">
        <v>16</v>
      </c>
      <c r="Q16" s="1" t="n">
        <v>13</v>
      </c>
      <c r="R16" s="1" t="n">
        <v>0</v>
      </c>
      <c r="S16" s="1" t="n">
        <v>35</v>
      </c>
      <c r="T16" s="1" t="n">
        <v>16</v>
      </c>
      <c r="U16" s="1" t="n">
        <v>2</v>
      </c>
      <c r="V16" s="1" t="n">
        <v>1</v>
      </c>
      <c r="W16" s="1" t="n">
        <v>25</v>
      </c>
      <c r="X16" s="1" t="n">
        <v>1</v>
      </c>
      <c r="Y16" s="1" t="n">
        <v>4</v>
      </c>
      <c r="Z16" s="1" t="n">
        <v>2</v>
      </c>
      <c r="AA16" s="1" t="n">
        <v>9</v>
      </c>
      <c r="AB16" s="1" t="n">
        <v>522</v>
      </c>
      <c r="AC16" s="1" t="n">
        <v>7</v>
      </c>
      <c r="AD16" s="1" t="n">
        <v>11</v>
      </c>
      <c r="AE16" s="1" t="n">
        <v>11</v>
      </c>
      <c r="AF16" s="1" t="n">
        <v>2</v>
      </c>
      <c r="AG16" s="1" t="n">
        <v>3</v>
      </c>
    </row>
    <row r="17" customFormat="false" ht="12.75" hidden="false" customHeight="false" outlineLevel="0" collapsed="false">
      <c r="A17" s="1" t="n">
        <v>12</v>
      </c>
      <c r="B17" s="2" t="s">
        <v>14</v>
      </c>
      <c r="C17" s="1" t="n">
        <v>0</v>
      </c>
      <c r="D17" s="1" t="n">
        <v>38</v>
      </c>
      <c r="E17" s="1" t="n">
        <v>8</v>
      </c>
      <c r="F17" s="1" t="n">
        <v>2</v>
      </c>
      <c r="G17" s="1" t="n">
        <v>6</v>
      </c>
      <c r="H17" s="1" t="n">
        <v>2</v>
      </c>
      <c r="I17" s="1" t="n">
        <v>3</v>
      </c>
      <c r="J17" s="1" t="n">
        <v>0</v>
      </c>
      <c r="K17" s="1" t="n">
        <v>0</v>
      </c>
      <c r="L17" s="1" t="n">
        <v>1</v>
      </c>
      <c r="M17" s="1" t="n">
        <v>7</v>
      </c>
      <c r="N17" s="1" t="n">
        <v>538</v>
      </c>
      <c r="O17" s="1" t="n">
        <v>4</v>
      </c>
      <c r="P17" s="1" t="n">
        <v>420</v>
      </c>
      <c r="Q17" s="1" t="n">
        <v>321</v>
      </c>
      <c r="R17" s="1" t="n">
        <v>2</v>
      </c>
      <c r="S17" s="1" t="n">
        <v>88</v>
      </c>
      <c r="T17" s="1" t="n">
        <v>12</v>
      </c>
      <c r="U17" s="1" t="n">
        <v>40</v>
      </c>
      <c r="V17" s="1" t="n">
        <v>20</v>
      </c>
      <c r="W17" s="1" t="n">
        <v>270</v>
      </c>
      <c r="X17" s="1" t="n">
        <v>22</v>
      </c>
      <c r="Y17" s="1" t="n">
        <v>10</v>
      </c>
      <c r="Z17" s="1" t="n">
        <v>3</v>
      </c>
      <c r="AA17" s="1" t="n">
        <v>23</v>
      </c>
      <c r="AB17" s="1" t="n">
        <v>178</v>
      </c>
      <c r="AC17" s="1" t="n">
        <v>0</v>
      </c>
      <c r="AD17" s="1" t="n">
        <v>0</v>
      </c>
      <c r="AE17" s="1" t="n">
        <v>14</v>
      </c>
      <c r="AF17" s="1" t="n">
        <v>2</v>
      </c>
      <c r="AG17" s="1" t="n">
        <v>0</v>
      </c>
    </row>
    <row r="18" customFormat="false" ht="12.75" hidden="false" customHeight="false" outlineLevel="0" collapsed="false">
      <c r="A18" s="1" t="n">
        <v>13</v>
      </c>
      <c r="B18" s="2" t="s">
        <v>15</v>
      </c>
      <c r="C18" s="1" t="n">
        <v>0</v>
      </c>
      <c r="D18" s="1" t="n">
        <v>0</v>
      </c>
      <c r="E18" s="1" t="n">
        <v>27</v>
      </c>
      <c r="F18" s="1" t="n">
        <v>1</v>
      </c>
      <c r="G18" s="1" t="n">
        <v>4</v>
      </c>
      <c r="H18" s="1" t="n">
        <v>13</v>
      </c>
      <c r="I18" s="1" t="n">
        <v>37</v>
      </c>
      <c r="J18" s="1" t="n">
        <v>3</v>
      </c>
      <c r="K18" s="1" t="n">
        <v>0</v>
      </c>
      <c r="L18" s="1" t="n">
        <v>1</v>
      </c>
      <c r="M18" s="1" t="n">
        <v>4</v>
      </c>
      <c r="N18" s="1" t="n">
        <v>73</v>
      </c>
      <c r="O18" s="1" t="n">
        <v>507</v>
      </c>
      <c r="P18" s="1" t="n">
        <v>166</v>
      </c>
      <c r="Q18" s="1" t="n">
        <v>112</v>
      </c>
      <c r="R18" s="1" t="n">
        <v>2</v>
      </c>
      <c r="S18" s="1" t="n">
        <v>208</v>
      </c>
      <c r="T18" s="1" t="n">
        <v>27</v>
      </c>
      <c r="U18" s="1" t="n">
        <v>10</v>
      </c>
      <c r="V18" s="1" t="n">
        <v>5</v>
      </c>
      <c r="W18" s="1" t="n">
        <v>72</v>
      </c>
      <c r="X18" s="1" t="n">
        <v>21</v>
      </c>
      <c r="Y18" s="1" t="n">
        <v>13</v>
      </c>
      <c r="Z18" s="1" t="n">
        <v>6</v>
      </c>
      <c r="AA18" s="1" t="n">
        <v>3</v>
      </c>
      <c r="AB18" s="1" t="n">
        <v>38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</row>
    <row r="19" customFormat="false" ht="12.75" hidden="false" customHeight="false" outlineLevel="0" collapsed="false">
      <c r="A19" s="1" t="n">
        <v>14</v>
      </c>
      <c r="B19" s="2" t="s">
        <v>16</v>
      </c>
      <c r="C19" s="1" t="n">
        <v>8</v>
      </c>
      <c r="D19" s="1" t="n">
        <v>17</v>
      </c>
      <c r="E19" s="1" t="n">
        <v>92</v>
      </c>
      <c r="F19" s="1" t="n">
        <v>31</v>
      </c>
      <c r="G19" s="1" t="n">
        <v>29</v>
      </c>
      <c r="H19" s="1" t="n">
        <v>11</v>
      </c>
      <c r="I19" s="1" t="n">
        <v>55</v>
      </c>
      <c r="J19" s="1" t="n">
        <v>4</v>
      </c>
      <c r="K19" s="1" t="n">
        <v>13</v>
      </c>
      <c r="L19" s="1" t="n">
        <v>30</v>
      </c>
      <c r="M19" s="1" t="n">
        <v>34</v>
      </c>
      <c r="N19" s="1" t="n">
        <v>74</v>
      </c>
      <c r="O19" s="1" t="n">
        <v>33</v>
      </c>
      <c r="P19" s="1" t="n">
        <v>291</v>
      </c>
      <c r="Q19" s="1" t="n">
        <v>188</v>
      </c>
      <c r="R19" s="1" t="n">
        <v>13</v>
      </c>
      <c r="S19" s="1" t="n">
        <v>122</v>
      </c>
      <c r="T19" s="1" t="n">
        <v>48</v>
      </c>
      <c r="U19" s="1" t="n">
        <v>6</v>
      </c>
      <c r="V19" s="1" t="n">
        <v>7</v>
      </c>
      <c r="W19" s="1" t="n">
        <v>140</v>
      </c>
      <c r="X19" s="1" t="n">
        <v>4</v>
      </c>
      <c r="Y19" s="1" t="n">
        <v>8</v>
      </c>
      <c r="Z19" s="1" t="n">
        <v>9</v>
      </c>
      <c r="AA19" s="1" t="n">
        <v>22</v>
      </c>
      <c r="AB19" s="1" t="n">
        <v>270</v>
      </c>
      <c r="AC19" s="1" t="n">
        <v>49</v>
      </c>
      <c r="AD19" s="1" t="n">
        <v>6</v>
      </c>
      <c r="AE19" s="1" t="n">
        <v>11</v>
      </c>
      <c r="AF19" s="1" t="n">
        <v>15</v>
      </c>
      <c r="AG19" s="1" t="n">
        <v>5</v>
      </c>
    </row>
    <row r="20" customFormat="false" ht="12.75" hidden="false" customHeight="false" outlineLevel="0" collapsed="false">
      <c r="A20" s="1" t="n">
        <v>15</v>
      </c>
      <c r="B20" s="2" t="s">
        <v>17</v>
      </c>
      <c r="C20" s="1" t="n">
        <v>27</v>
      </c>
      <c r="D20" s="1" t="n">
        <v>57</v>
      </c>
      <c r="E20" s="1" t="n">
        <v>37</v>
      </c>
      <c r="F20" s="1" t="n">
        <v>37</v>
      </c>
      <c r="G20" s="1" t="n">
        <v>5</v>
      </c>
      <c r="H20" s="1" t="n">
        <v>23</v>
      </c>
      <c r="I20" s="1" t="n">
        <v>44</v>
      </c>
      <c r="J20" s="1" t="n">
        <v>2</v>
      </c>
      <c r="K20" s="1" t="n">
        <v>16</v>
      </c>
      <c r="L20" s="1" t="n">
        <v>14</v>
      </c>
      <c r="M20" s="1" t="n">
        <v>23</v>
      </c>
      <c r="N20" s="1" t="n">
        <v>68</v>
      </c>
      <c r="O20" s="1" t="n">
        <v>18</v>
      </c>
      <c r="P20" s="1" t="n">
        <v>79</v>
      </c>
      <c r="Q20" s="1" t="n">
        <v>372</v>
      </c>
      <c r="R20" s="1" t="n">
        <v>16</v>
      </c>
      <c r="S20" s="1" t="n">
        <v>61</v>
      </c>
      <c r="T20" s="1" t="n">
        <v>43</v>
      </c>
      <c r="U20" s="1" t="n">
        <v>40</v>
      </c>
      <c r="V20" s="1" t="n">
        <v>23</v>
      </c>
      <c r="W20" s="1" t="n">
        <v>67</v>
      </c>
      <c r="X20" s="1" t="n">
        <v>25</v>
      </c>
      <c r="Y20" s="1" t="n">
        <v>5</v>
      </c>
      <c r="Z20" s="1" t="n">
        <v>4</v>
      </c>
      <c r="AA20" s="1" t="n">
        <v>14</v>
      </c>
      <c r="AB20" s="1" t="n">
        <v>180</v>
      </c>
      <c r="AC20" s="1" t="n">
        <v>19</v>
      </c>
      <c r="AD20" s="1" t="n">
        <v>0</v>
      </c>
      <c r="AE20" s="1" t="n">
        <v>4</v>
      </c>
      <c r="AF20" s="1" t="n">
        <v>3</v>
      </c>
      <c r="AG20" s="1" t="n">
        <v>0</v>
      </c>
    </row>
    <row r="21" customFormat="false" ht="12.75" hidden="false" customHeight="false" outlineLevel="0" collapsed="false">
      <c r="A21" s="1" t="n">
        <v>16</v>
      </c>
      <c r="B21" s="2" t="s">
        <v>18</v>
      </c>
      <c r="C21" s="1" t="n">
        <v>0</v>
      </c>
      <c r="D21" s="1" t="n">
        <v>0</v>
      </c>
      <c r="E21" s="1" t="n">
        <v>1</v>
      </c>
      <c r="F21" s="1" t="n">
        <v>1</v>
      </c>
      <c r="G21" s="1" t="n">
        <v>0</v>
      </c>
      <c r="H21" s="1" t="n">
        <v>1</v>
      </c>
      <c r="I21" s="1" t="n">
        <v>1</v>
      </c>
      <c r="J21" s="1" t="n">
        <v>0</v>
      </c>
      <c r="K21" s="1" t="n">
        <v>0</v>
      </c>
      <c r="L21" s="1" t="n">
        <v>0</v>
      </c>
      <c r="M21" s="1" t="n">
        <v>1</v>
      </c>
      <c r="N21" s="1" t="n">
        <v>0</v>
      </c>
      <c r="O21" s="1" t="n">
        <v>0</v>
      </c>
      <c r="P21" s="1" t="n">
        <v>1</v>
      </c>
      <c r="Q21" s="1" t="n">
        <v>1</v>
      </c>
      <c r="R21" s="1" t="n">
        <v>0</v>
      </c>
      <c r="S21" s="1" t="n">
        <v>1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3</v>
      </c>
      <c r="AD21" s="1" t="n">
        <v>3</v>
      </c>
      <c r="AE21" s="1" t="n">
        <v>1</v>
      </c>
      <c r="AF21" s="1" t="n">
        <v>1</v>
      </c>
      <c r="AG21" s="1" t="n">
        <v>1</v>
      </c>
    </row>
    <row r="22" customFormat="false" ht="12.75" hidden="false" customHeight="false" outlineLevel="0" collapsed="false">
      <c r="A22" s="1" t="n">
        <v>17</v>
      </c>
      <c r="B22" s="2" t="s">
        <v>19</v>
      </c>
      <c r="C22" s="1" t="n">
        <v>0</v>
      </c>
      <c r="D22" s="1" t="n">
        <v>15</v>
      </c>
      <c r="E22" s="1" t="n">
        <v>2</v>
      </c>
      <c r="F22" s="1" t="n">
        <v>0</v>
      </c>
      <c r="G22" s="1" t="n">
        <v>1</v>
      </c>
      <c r="H22" s="1" t="n">
        <v>0</v>
      </c>
      <c r="I22" s="1" t="n">
        <v>1</v>
      </c>
      <c r="J22" s="1" t="n">
        <v>0</v>
      </c>
      <c r="K22" s="1" t="n">
        <v>4</v>
      </c>
      <c r="L22" s="1" t="n">
        <v>0</v>
      </c>
      <c r="M22" s="1" t="n">
        <v>1</v>
      </c>
      <c r="N22" s="1" t="n">
        <v>2</v>
      </c>
      <c r="O22" s="1" t="n">
        <v>24</v>
      </c>
      <c r="P22" s="1" t="n">
        <v>8</v>
      </c>
      <c r="Q22" s="1" t="n">
        <v>60</v>
      </c>
      <c r="R22" s="1" t="n">
        <v>2</v>
      </c>
      <c r="S22" s="1" t="n">
        <v>79</v>
      </c>
      <c r="T22" s="1" t="n">
        <v>33</v>
      </c>
      <c r="U22" s="1" t="n">
        <v>14</v>
      </c>
      <c r="V22" s="1" t="n">
        <v>11</v>
      </c>
      <c r="W22" s="1" t="n">
        <v>79</v>
      </c>
      <c r="X22" s="1" t="n">
        <v>26</v>
      </c>
      <c r="Y22" s="1" t="n">
        <v>6</v>
      </c>
      <c r="Z22" s="1" t="n">
        <v>1</v>
      </c>
      <c r="AA22" s="1" t="n">
        <v>74</v>
      </c>
      <c r="AB22" s="1" t="n">
        <v>71</v>
      </c>
      <c r="AC22" s="1" t="n">
        <v>128</v>
      </c>
      <c r="AD22" s="1" t="n">
        <v>1</v>
      </c>
      <c r="AE22" s="1" t="n">
        <v>35</v>
      </c>
      <c r="AF22" s="1" t="n">
        <v>44</v>
      </c>
      <c r="AG22" s="1" t="n">
        <v>8</v>
      </c>
    </row>
    <row r="23" customFormat="false" ht="12.75" hidden="false" customHeight="false" outlineLevel="0" collapsed="false">
      <c r="A23" s="1" t="n">
        <v>18</v>
      </c>
      <c r="B23" s="2" t="s">
        <v>2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1</v>
      </c>
      <c r="N23" s="1" t="n">
        <v>0</v>
      </c>
      <c r="O23" s="1" t="n">
        <v>2</v>
      </c>
      <c r="P23" s="1" t="n">
        <v>1</v>
      </c>
      <c r="Q23" s="1" t="n">
        <v>3</v>
      </c>
      <c r="R23" s="1" t="n">
        <v>1</v>
      </c>
      <c r="S23" s="1" t="n">
        <v>37</v>
      </c>
      <c r="T23" s="1" t="n">
        <v>196</v>
      </c>
      <c r="U23" s="1" t="n">
        <v>3</v>
      </c>
      <c r="V23" s="1" t="n">
        <v>0</v>
      </c>
      <c r="W23" s="1" t="n">
        <v>0</v>
      </c>
      <c r="X23" s="1" t="n">
        <v>43</v>
      </c>
      <c r="Y23" s="1" t="n">
        <v>49</v>
      </c>
      <c r="Z23" s="1" t="n">
        <v>0</v>
      </c>
      <c r="AA23" s="1" t="n">
        <v>0</v>
      </c>
      <c r="AB23" s="1" t="n">
        <v>0</v>
      </c>
      <c r="AC23" s="1" t="n">
        <v>3</v>
      </c>
      <c r="AD23" s="1" t="n">
        <v>2</v>
      </c>
      <c r="AE23" s="1" t="n">
        <v>0</v>
      </c>
      <c r="AF23" s="1" t="n">
        <v>15</v>
      </c>
      <c r="AG23" s="1" t="n">
        <v>3</v>
      </c>
    </row>
    <row r="24" customFormat="false" ht="12.75" hidden="false" customHeight="false" outlineLevel="0" collapsed="false">
      <c r="A24" s="1" t="n">
        <v>19</v>
      </c>
      <c r="B24" s="2" t="s">
        <v>21</v>
      </c>
      <c r="C24" s="1" t="n">
        <v>7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1</v>
      </c>
      <c r="O24" s="1" t="n">
        <v>1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59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30</v>
      </c>
      <c r="AF24" s="1" t="n">
        <v>0</v>
      </c>
      <c r="AG24" s="1" t="n">
        <v>0</v>
      </c>
    </row>
    <row r="25" customFormat="false" ht="12.75" hidden="false" customHeight="false" outlineLevel="0" collapsed="false">
      <c r="A25" s="1" t="n">
        <v>20</v>
      </c>
      <c r="B25" s="2" t="s">
        <v>22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1</v>
      </c>
      <c r="O25" s="1" t="n">
        <v>1</v>
      </c>
      <c r="P25" s="1" t="n">
        <v>0</v>
      </c>
      <c r="Q25" s="1" t="n">
        <v>0</v>
      </c>
      <c r="R25" s="1" t="n">
        <v>0</v>
      </c>
      <c r="S25" s="1" t="n">
        <v>2</v>
      </c>
      <c r="T25" s="1" t="n">
        <v>0</v>
      </c>
      <c r="U25" s="1" t="n">
        <v>0</v>
      </c>
      <c r="V25" s="1" t="n">
        <v>10</v>
      </c>
      <c r="W25" s="1" t="n">
        <v>1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1</v>
      </c>
      <c r="AD25" s="1" t="n">
        <v>0</v>
      </c>
      <c r="AE25" s="1" t="n">
        <v>74</v>
      </c>
      <c r="AF25" s="1" t="n">
        <v>0</v>
      </c>
      <c r="AG25" s="1" t="n">
        <v>0</v>
      </c>
    </row>
    <row r="26" customFormat="false" ht="12.75" hidden="false" customHeight="false" outlineLevel="0" collapsed="false">
      <c r="A26" s="1" t="n">
        <v>21</v>
      </c>
      <c r="B26" s="2" t="s">
        <v>23</v>
      </c>
      <c r="C26" s="1" t="n">
        <v>3</v>
      </c>
      <c r="D26" s="1" t="n">
        <v>1</v>
      </c>
      <c r="E26" s="1" t="n">
        <v>6</v>
      </c>
      <c r="F26" s="1" t="n">
        <v>2</v>
      </c>
      <c r="G26" s="1" t="n">
        <v>1</v>
      </c>
      <c r="H26" s="1" t="n">
        <v>1</v>
      </c>
      <c r="I26" s="1" t="n">
        <v>1</v>
      </c>
      <c r="J26" s="1" t="n">
        <v>0</v>
      </c>
      <c r="K26" s="1" t="n">
        <v>0</v>
      </c>
      <c r="L26" s="1" t="n">
        <v>0</v>
      </c>
      <c r="M26" s="1" t="n">
        <v>2</v>
      </c>
      <c r="N26" s="1" t="n">
        <v>13</v>
      </c>
      <c r="O26" s="1" t="n">
        <v>5</v>
      </c>
      <c r="P26" s="1" t="n">
        <v>1</v>
      </c>
      <c r="Q26" s="1" t="n">
        <v>58</v>
      </c>
      <c r="R26" s="1" t="n">
        <v>0</v>
      </c>
      <c r="S26" s="1" t="n">
        <v>1</v>
      </c>
      <c r="T26" s="1" t="n">
        <v>0</v>
      </c>
      <c r="U26" s="1" t="n">
        <v>0</v>
      </c>
      <c r="V26" s="1" t="n">
        <v>0</v>
      </c>
      <c r="W26" s="1" t="n">
        <v>612</v>
      </c>
      <c r="X26" s="1" t="n">
        <v>0</v>
      </c>
      <c r="Y26" s="1" t="n">
        <v>0</v>
      </c>
      <c r="Z26" s="1" t="n">
        <v>0</v>
      </c>
      <c r="AA26" s="1" t="n">
        <v>1</v>
      </c>
      <c r="AB26" s="1" t="n">
        <v>9</v>
      </c>
      <c r="AC26" s="1" t="n">
        <v>21</v>
      </c>
      <c r="AD26" s="1" t="n">
        <v>5</v>
      </c>
      <c r="AE26" s="1" t="n">
        <v>26</v>
      </c>
      <c r="AF26" s="1" t="n">
        <v>1</v>
      </c>
      <c r="AG26" s="1" t="n">
        <v>2</v>
      </c>
    </row>
    <row r="27" customFormat="false" ht="12.75" hidden="false" customHeight="false" outlineLevel="0" collapsed="false">
      <c r="A27" s="1" t="n">
        <v>22</v>
      </c>
      <c r="B27" s="2" t="s">
        <v>24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1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245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32</v>
      </c>
      <c r="AF27" s="1" t="n">
        <v>0</v>
      </c>
      <c r="AG27" s="1" t="n">
        <v>0</v>
      </c>
    </row>
    <row r="28" customFormat="false" ht="12.75" hidden="false" customHeight="false" outlineLevel="0" collapsed="false">
      <c r="A28" s="1" t="n">
        <v>23</v>
      </c>
      <c r="B28" s="2" t="s">
        <v>25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2</v>
      </c>
      <c r="L28" s="1" t="n">
        <v>0</v>
      </c>
      <c r="M28" s="1" t="n">
        <v>0</v>
      </c>
      <c r="N28" s="1" t="n">
        <v>3</v>
      </c>
      <c r="O28" s="1" t="n">
        <v>0</v>
      </c>
      <c r="P28" s="1" t="n">
        <v>11</v>
      </c>
      <c r="Q28" s="1" t="n">
        <v>31</v>
      </c>
      <c r="R28" s="1" t="n">
        <v>0</v>
      </c>
      <c r="S28" s="1" t="n">
        <v>12</v>
      </c>
      <c r="T28" s="1" t="n">
        <v>4</v>
      </c>
      <c r="U28" s="1" t="n">
        <v>7</v>
      </c>
      <c r="V28" s="1" t="n">
        <v>0</v>
      </c>
      <c r="W28" s="1" t="n">
        <v>10</v>
      </c>
      <c r="X28" s="1" t="n">
        <v>10</v>
      </c>
      <c r="Y28" s="1" t="n">
        <v>67</v>
      </c>
      <c r="Z28" s="1" t="n">
        <v>0</v>
      </c>
      <c r="AA28" s="1" t="n">
        <v>2</v>
      </c>
      <c r="AB28" s="1" t="n">
        <v>0</v>
      </c>
      <c r="AC28" s="1" t="n">
        <v>0</v>
      </c>
      <c r="AD28" s="1" t="n">
        <v>1</v>
      </c>
      <c r="AE28" s="1" t="n">
        <v>0</v>
      </c>
      <c r="AF28" s="1" t="n">
        <v>0</v>
      </c>
      <c r="AG28" s="1" t="n">
        <v>3</v>
      </c>
    </row>
    <row r="29" customFormat="false" ht="12.75" hidden="false" customHeight="false" outlineLevel="0" collapsed="false">
      <c r="A29" s="1" t="n">
        <v>24</v>
      </c>
      <c r="B29" s="2" t="s">
        <v>26</v>
      </c>
      <c r="C29" s="1" t="n">
        <v>0</v>
      </c>
      <c r="D29" s="1" t="n">
        <v>0</v>
      </c>
      <c r="E29" s="1" t="n">
        <v>1</v>
      </c>
      <c r="F29" s="1" t="n">
        <v>9</v>
      </c>
      <c r="G29" s="1" t="n">
        <v>11</v>
      </c>
      <c r="H29" s="1" t="n">
        <v>2</v>
      </c>
      <c r="I29" s="1" t="n">
        <v>2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1</v>
      </c>
      <c r="Q29" s="1" t="n">
        <v>2</v>
      </c>
      <c r="R29" s="1" t="n">
        <v>0</v>
      </c>
      <c r="S29" s="1" t="n">
        <v>1</v>
      </c>
      <c r="T29" s="1" t="n">
        <v>0</v>
      </c>
      <c r="U29" s="1" t="n">
        <v>0</v>
      </c>
      <c r="V29" s="1" t="n">
        <v>0</v>
      </c>
      <c r="W29" s="1" t="n">
        <v>10</v>
      </c>
      <c r="X29" s="1" t="n">
        <v>1</v>
      </c>
      <c r="Y29" s="1" t="n">
        <v>1</v>
      </c>
      <c r="Z29" s="1" t="n">
        <v>11</v>
      </c>
      <c r="AA29" s="1" t="n">
        <v>0</v>
      </c>
      <c r="AB29" s="1" t="n">
        <v>1</v>
      </c>
      <c r="AC29" s="1" t="n">
        <v>7</v>
      </c>
      <c r="AD29" s="1" t="n">
        <v>1</v>
      </c>
      <c r="AE29" s="1" t="n">
        <v>4</v>
      </c>
      <c r="AF29" s="1" t="n">
        <v>1</v>
      </c>
      <c r="AG29" s="1" t="n">
        <v>2</v>
      </c>
    </row>
    <row r="30" customFormat="false" ht="12.75" hidden="false" customHeight="false" outlineLevel="0" collapsed="false">
      <c r="A30" s="1" t="n">
        <v>25</v>
      </c>
      <c r="B30" s="2" t="s">
        <v>27</v>
      </c>
      <c r="C30" s="1" t="n">
        <v>25</v>
      </c>
      <c r="D30" s="1" t="n">
        <v>40</v>
      </c>
      <c r="E30" s="1" t="n">
        <v>42</v>
      </c>
      <c r="F30" s="1" t="n">
        <v>36</v>
      </c>
      <c r="G30" s="1" t="n">
        <v>8</v>
      </c>
      <c r="H30" s="1" t="n">
        <v>25</v>
      </c>
      <c r="I30" s="1" t="n">
        <v>83</v>
      </c>
      <c r="J30" s="1" t="n">
        <v>3</v>
      </c>
      <c r="K30" s="1" t="n">
        <v>18</v>
      </c>
      <c r="L30" s="1" t="n">
        <v>16</v>
      </c>
      <c r="M30" s="1" t="n">
        <v>39</v>
      </c>
      <c r="N30" s="1" t="n">
        <v>119</v>
      </c>
      <c r="O30" s="1" t="n">
        <v>20</v>
      </c>
      <c r="P30" s="1" t="n">
        <v>36</v>
      </c>
      <c r="Q30" s="1" t="n">
        <v>36</v>
      </c>
      <c r="R30" s="1" t="n">
        <v>1</v>
      </c>
      <c r="S30" s="1" t="n">
        <v>18</v>
      </c>
      <c r="T30" s="1" t="n">
        <v>8</v>
      </c>
      <c r="U30" s="1" t="n">
        <v>6</v>
      </c>
      <c r="V30" s="1" t="n">
        <v>3</v>
      </c>
      <c r="W30" s="1" t="n">
        <v>25</v>
      </c>
      <c r="X30" s="1" t="n">
        <v>7</v>
      </c>
      <c r="Y30" s="1" t="n">
        <v>6</v>
      </c>
      <c r="Z30" s="1" t="n">
        <v>4</v>
      </c>
      <c r="AA30" s="1" t="n">
        <v>69</v>
      </c>
      <c r="AB30" s="1" t="n">
        <v>15</v>
      </c>
      <c r="AC30" s="1" t="n">
        <v>167</v>
      </c>
      <c r="AD30" s="1" t="n">
        <v>79</v>
      </c>
      <c r="AE30" s="1" t="n">
        <v>41</v>
      </c>
      <c r="AF30" s="1" t="n">
        <v>7</v>
      </c>
      <c r="AG30" s="1" t="n">
        <v>4</v>
      </c>
    </row>
    <row r="31" customFormat="false" ht="12.75" hidden="false" customHeight="false" outlineLevel="0" collapsed="false">
      <c r="A31" s="1" t="n">
        <v>26</v>
      </c>
      <c r="B31" s="2" t="s">
        <v>28</v>
      </c>
      <c r="C31" s="1" t="n">
        <v>43</v>
      </c>
      <c r="D31" s="1" t="n">
        <v>36</v>
      </c>
      <c r="E31" s="1" t="n">
        <v>17</v>
      </c>
      <c r="F31" s="1" t="n">
        <v>9</v>
      </c>
      <c r="G31" s="1" t="n">
        <v>2</v>
      </c>
      <c r="H31" s="1" t="n">
        <v>6</v>
      </c>
      <c r="I31" s="1" t="n">
        <v>5</v>
      </c>
      <c r="J31" s="1" t="n">
        <v>1</v>
      </c>
      <c r="K31" s="1" t="n">
        <v>1</v>
      </c>
      <c r="L31" s="1" t="n">
        <v>2</v>
      </c>
      <c r="M31" s="1" t="n">
        <v>2</v>
      </c>
      <c r="N31" s="1" t="n">
        <v>4</v>
      </c>
      <c r="O31" s="1" t="n">
        <v>1</v>
      </c>
      <c r="P31" s="1" t="n">
        <v>79</v>
      </c>
      <c r="Q31" s="1" t="n">
        <v>7</v>
      </c>
      <c r="R31" s="1" t="n">
        <v>0</v>
      </c>
      <c r="S31" s="1" t="n">
        <v>4</v>
      </c>
      <c r="T31" s="1" t="n">
        <v>2</v>
      </c>
      <c r="U31" s="1" t="n">
        <v>3</v>
      </c>
      <c r="V31" s="1" t="n">
        <v>0</v>
      </c>
      <c r="W31" s="1" t="n">
        <v>6</v>
      </c>
      <c r="X31" s="1" t="n">
        <v>4</v>
      </c>
      <c r="Y31" s="1" t="n">
        <v>1</v>
      </c>
      <c r="Z31" s="1" t="n">
        <v>1</v>
      </c>
      <c r="AA31" s="1" t="n">
        <v>36</v>
      </c>
      <c r="AB31" s="1" t="n">
        <v>946</v>
      </c>
      <c r="AC31" s="1" t="n">
        <v>36</v>
      </c>
      <c r="AD31" s="1" t="n">
        <v>0</v>
      </c>
      <c r="AE31" s="1" t="n">
        <v>6</v>
      </c>
      <c r="AF31" s="1" t="n">
        <v>5</v>
      </c>
      <c r="AG31" s="1" t="n">
        <v>2</v>
      </c>
    </row>
    <row r="32" customFormat="false" ht="12.75" hidden="false" customHeight="false" outlineLevel="0" collapsed="false">
      <c r="A32" s="1" t="n">
        <v>27</v>
      </c>
      <c r="B32" s="2" t="s">
        <v>29</v>
      </c>
      <c r="C32" s="1" t="n">
        <v>108</v>
      </c>
      <c r="D32" s="1" t="n">
        <v>18</v>
      </c>
      <c r="E32" s="1" t="n">
        <v>306</v>
      </c>
      <c r="F32" s="1" t="n">
        <v>126</v>
      </c>
      <c r="G32" s="1" t="n">
        <v>38</v>
      </c>
      <c r="H32" s="1" t="n">
        <v>97</v>
      </c>
      <c r="I32" s="1" t="n">
        <v>98</v>
      </c>
      <c r="J32" s="1" t="n">
        <v>15</v>
      </c>
      <c r="K32" s="1" t="n">
        <v>15</v>
      </c>
      <c r="L32" s="1" t="n">
        <v>25</v>
      </c>
      <c r="M32" s="1" t="n">
        <v>33</v>
      </c>
      <c r="N32" s="1" t="n">
        <v>112</v>
      </c>
      <c r="O32" s="1" t="n">
        <v>78</v>
      </c>
      <c r="P32" s="1" t="n">
        <v>116</v>
      </c>
      <c r="Q32" s="1" t="n">
        <v>135</v>
      </c>
      <c r="R32" s="1" t="n">
        <v>5</v>
      </c>
      <c r="S32" s="1" t="n">
        <v>59</v>
      </c>
      <c r="T32" s="1" t="n">
        <v>43</v>
      </c>
      <c r="U32" s="1" t="n">
        <v>16</v>
      </c>
      <c r="V32" s="1" t="n">
        <v>4</v>
      </c>
      <c r="W32" s="1" t="n">
        <v>85</v>
      </c>
      <c r="X32" s="1" t="n">
        <v>15</v>
      </c>
      <c r="Y32" s="1" t="n">
        <v>16</v>
      </c>
      <c r="Z32" s="1" t="n">
        <v>14</v>
      </c>
      <c r="AA32" s="1" t="n">
        <v>59</v>
      </c>
      <c r="AB32" s="1" t="n">
        <v>159</v>
      </c>
      <c r="AC32" s="1" t="n">
        <v>60</v>
      </c>
      <c r="AD32" s="1" t="n">
        <v>71</v>
      </c>
      <c r="AE32" s="1" t="n">
        <v>50</v>
      </c>
      <c r="AF32" s="1" t="n">
        <v>33</v>
      </c>
      <c r="AG32" s="1" t="n">
        <v>6</v>
      </c>
    </row>
    <row r="33" customFormat="false" ht="12.75" hidden="false" customHeight="false" outlineLevel="0" collapsed="false">
      <c r="A33" s="1" t="n">
        <v>28</v>
      </c>
      <c r="B33" s="2" t="s">
        <v>30</v>
      </c>
      <c r="C33" s="1" t="n">
        <v>1</v>
      </c>
      <c r="D33" s="1" t="n">
        <v>1</v>
      </c>
      <c r="E33" s="1" t="n">
        <v>8</v>
      </c>
      <c r="F33" s="1" t="n">
        <v>3</v>
      </c>
      <c r="G33" s="1" t="n">
        <v>2</v>
      </c>
      <c r="H33" s="1" t="n">
        <v>3</v>
      </c>
      <c r="I33" s="1" t="n">
        <v>5</v>
      </c>
      <c r="J33" s="1" t="n">
        <v>0</v>
      </c>
      <c r="K33" s="1" t="n">
        <v>7</v>
      </c>
      <c r="L33" s="1" t="n">
        <v>2</v>
      </c>
      <c r="M33" s="1" t="n">
        <v>2</v>
      </c>
      <c r="N33" s="1" t="n">
        <v>2</v>
      </c>
      <c r="O33" s="1" t="n">
        <v>1</v>
      </c>
      <c r="P33" s="1" t="n">
        <v>4</v>
      </c>
      <c r="Q33" s="1" t="n">
        <v>5</v>
      </c>
      <c r="R33" s="1" t="n">
        <v>0</v>
      </c>
      <c r="S33" s="1" t="n">
        <v>2</v>
      </c>
      <c r="T33" s="1" t="n">
        <v>3</v>
      </c>
      <c r="U33" s="1" t="n">
        <v>0</v>
      </c>
      <c r="V33" s="1" t="n">
        <v>0</v>
      </c>
      <c r="W33" s="1" t="n">
        <v>2</v>
      </c>
      <c r="X33" s="1" t="n">
        <v>1</v>
      </c>
      <c r="Y33" s="1" t="n">
        <v>1</v>
      </c>
      <c r="Z33" s="1" t="n">
        <v>0</v>
      </c>
      <c r="AA33" s="1" t="n">
        <v>3</v>
      </c>
      <c r="AB33" s="1" t="n">
        <v>5</v>
      </c>
      <c r="AC33" s="1" t="n">
        <v>3</v>
      </c>
      <c r="AD33" s="1" t="n">
        <v>0</v>
      </c>
      <c r="AE33" s="1" t="n">
        <v>40</v>
      </c>
      <c r="AF33" s="1" t="n">
        <v>0</v>
      </c>
      <c r="AG33" s="1" t="n">
        <v>1</v>
      </c>
    </row>
    <row r="34" customFormat="false" ht="12.75" hidden="false" customHeight="false" outlineLevel="0" collapsed="false">
      <c r="A34" s="1" t="n">
        <v>29</v>
      </c>
      <c r="B34" s="2" t="s">
        <v>31</v>
      </c>
      <c r="C34" s="1" t="n">
        <v>41</v>
      </c>
      <c r="D34" s="1" t="n">
        <v>23</v>
      </c>
      <c r="E34" s="1" t="n">
        <v>178</v>
      </c>
      <c r="F34" s="1" t="n">
        <v>74</v>
      </c>
      <c r="G34" s="1" t="n">
        <v>52</v>
      </c>
      <c r="H34" s="1" t="n">
        <v>88</v>
      </c>
      <c r="I34" s="1" t="n">
        <v>129</v>
      </c>
      <c r="J34" s="1" t="n">
        <v>9</v>
      </c>
      <c r="K34" s="1" t="n">
        <v>200</v>
      </c>
      <c r="L34" s="1" t="n">
        <v>26</v>
      </c>
      <c r="M34" s="1" t="n">
        <v>116</v>
      </c>
      <c r="N34" s="1" t="n">
        <v>109</v>
      </c>
      <c r="O34" s="1" t="n">
        <v>45</v>
      </c>
      <c r="P34" s="1" t="n">
        <v>54</v>
      </c>
      <c r="Q34" s="1" t="n">
        <v>43</v>
      </c>
      <c r="R34" s="1" t="n">
        <v>2</v>
      </c>
      <c r="S34" s="1" t="n">
        <v>23</v>
      </c>
      <c r="T34" s="1" t="n">
        <v>15</v>
      </c>
      <c r="U34" s="1" t="n">
        <v>4</v>
      </c>
      <c r="V34" s="1" t="n">
        <v>2</v>
      </c>
      <c r="W34" s="1" t="n">
        <v>31</v>
      </c>
      <c r="X34" s="1" t="n">
        <v>8</v>
      </c>
      <c r="Y34" s="1" t="n">
        <v>6</v>
      </c>
      <c r="Z34" s="1" t="n">
        <v>10</v>
      </c>
      <c r="AA34" s="1" t="n">
        <v>58</v>
      </c>
      <c r="AB34" s="1" t="n">
        <v>89</v>
      </c>
      <c r="AC34" s="1" t="n">
        <v>391</v>
      </c>
      <c r="AD34" s="1" t="n">
        <v>8</v>
      </c>
      <c r="AE34" s="1" t="n">
        <v>997</v>
      </c>
      <c r="AF34" s="1" t="n">
        <v>45</v>
      </c>
      <c r="AG34" s="1" t="n">
        <v>0</v>
      </c>
    </row>
    <row r="35" customFormat="false" ht="12.75" hidden="false" customHeight="false" outlineLevel="0" collapsed="false">
      <c r="A35" s="1" t="n">
        <v>30</v>
      </c>
      <c r="B35" s="2" t="s">
        <v>32</v>
      </c>
      <c r="C35" s="1" t="n">
        <v>6</v>
      </c>
      <c r="D35" s="1" t="n">
        <v>2</v>
      </c>
      <c r="E35" s="1" t="n">
        <v>10</v>
      </c>
      <c r="F35" s="1" t="n">
        <v>11</v>
      </c>
      <c r="G35" s="1" t="n">
        <v>4</v>
      </c>
      <c r="H35" s="1" t="n">
        <v>20</v>
      </c>
      <c r="I35" s="1" t="n">
        <v>8</v>
      </c>
      <c r="J35" s="1" t="n">
        <v>1</v>
      </c>
      <c r="K35" s="1" t="n">
        <v>1</v>
      </c>
      <c r="L35" s="1" t="n">
        <v>4</v>
      </c>
      <c r="M35" s="1" t="n">
        <v>4</v>
      </c>
      <c r="N35" s="1" t="n">
        <v>3</v>
      </c>
      <c r="O35" s="1" t="n">
        <v>2</v>
      </c>
      <c r="P35" s="1" t="n">
        <v>10</v>
      </c>
      <c r="Q35" s="1" t="n">
        <v>16</v>
      </c>
      <c r="R35" s="1" t="n">
        <v>1</v>
      </c>
      <c r="S35" s="1" t="n">
        <v>6</v>
      </c>
      <c r="T35" s="1" t="n">
        <v>5</v>
      </c>
      <c r="U35" s="1" t="n">
        <v>1</v>
      </c>
      <c r="V35" s="1" t="n">
        <v>0</v>
      </c>
      <c r="W35" s="1" t="n">
        <v>5</v>
      </c>
      <c r="X35" s="1" t="n">
        <v>3</v>
      </c>
      <c r="Y35" s="1" t="n">
        <v>3</v>
      </c>
      <c r="Z35" s="1" t="n">
        <v>2</v>
      </c>
      <c r="AA35" s="1" t="n">
        <v>9</v>
      </c>
      <c r="AB35" s="1" t="n">
        <v>17</v>
      </c>
      <c r="AC35" s="1" t="n">
        <v>112</v>
      </c>
      <c r="AD35" s="1" t="n">
        <v>21</v>
      </c>
      <c r="AE35" s="1" t="n">
        <v>29</v>
      </c>
      <c r="AF35" s="1" t="n">
        <v>40</v>
      </c>
      <c r="AG35" s="1" t="n">
        <v>19</v>
      </c>
    </row>
    <row r="36" customFormat="false" ht="12.75" hidden="false" customHeight="false" outlineLevel="0" collapsed="false">
      <c r="A36" s="1" t="n">
        <v>33</v>
      </c>
      <c r="B36" s="2" t="s">
        <v>35</v>
      </c>
      <c r="C36" s="1" t="n">
        <v>24</v>
      </c>
      <c r="D36" s="1" t="n">
        <v>4</v>
      </c>
      <c r="E36" s="1" t="n">
        <v>129</v>
      </c>
      <c r="F36" s="1" t="n">
        <v>40</v>
      </c>
      <c r="G36" s="1" t="n">
        <v>16</v>
      </c>
      <c r="H36" s="1" t="n">
        <v>67</v>
      </c>
      <c r="I36" s="1" t="n">
        <v>104</v>
      </c>
      <c r="J36" s="1" t="n">
        <v>31</v>
      </c>
      <c r="K36" s="1" t="n">
        <v>7</v>
      </c>
      <c r="L36" s="1" t="n">
        <v>14</v>
      </c>
      <c r="M36" s="1" t="n">
        <v>27</v>
      </c>
      <c r="N36" s="1" t="n">
        <v>10</v>
      </c>
      <c r="O36" s="1" t="n">
        <v>2</v>
      </c>
      <c r="P36" s="1" t="n">
        <v>34</v>
      </c>
      <c r="Q36" s="1" t="n">
        <v>65</v>
      </c>
      <c r="R36" s="1" t="n">
        <v>2</v>
      </c>
      <c r="S36" s="1" t="n">
        <v>21</v>
      </c>
      <c r="T36" s="1" t="n">
        <v>17</v>
      </c>
      <c r="U36" s="1" t="n">
        <v>4</v>
      </c>
      <c r="V36" s="1" t="n">
        <v>0</v>
      </c>
      <c r="W36" s="1" t="n">
        <v>18</v>
      </c>
      <c r="X36" s="1" t="n">
        <v>6</v>
      </c>
      <c r="Y36" s="1" t="n">
        <v>8</v>
      </c>
      <c r="Z36" s="1" t="n">
        <v>7</v>
      </c>
      <c r="AA36" s="1" t="n">
        <v>37</v>
      </c>
      <c r="AB36" s="1" t="n">
        <v>30</v>
      </c>
      <c r="AC36" s="1" t="n">
        <v>27</v>
      </c>
      <c r="AD36" s="1" t="n">
        <v>61</v>
      </c>
      <c r="AE36" s="1" t="n">
        <v>57</v>
      </c>
      <c r="AF36" s="1" t="n">
        <v>3</v>
      </c>
      <c r="AG36" s="1" t="n">
        <v>6</v>
      </c>
    </row>
    <row r="37" customFormat="false" ht="12.75" hidden="false" customHeight="false" outlineLevel="0" collapsed="false">
      <c r="A37" s="1" t="n">
        <v>37</v>
      </c>
      <c r="B37" s="3" t="s">
        <v>39</v>
      </c>
      <c r="C37" s="1" t="n">
        <v>1576</v>
      </c>
      <c r="D37" s="1" t="n">
        <v>329</v>
      </c>
      <c r="E37" s="1" t="n">
        <v>3633</v>
      </c>
      <c r="F37" s="1" t="n">
        <v>2224</v>
      </c>
      <c r="G37" s="1" t="n">
        <v>644</v>
      </c>
      <c r="H37" s="1" t="n">
        <v>1256</v>
      </c>
      <c r="I37" s="1" t="n">
        <v>1888</v>
      </c>
      <c r="J37" s="1" t="n">
        <v>193</v>
      </c>
      <c r="K37" s="1" t="n">
        <v>1033</v>
      </c>
      <c r="L37" s="1" t="n">
        <v>448</v>
      </c>
      <c r="M37" s="1" t="n">
        <v>622</v>
      </c>
      <c r="N37" s="1" t="n">
        <v>1515</v>
      </c>
      <c r="O37" s="1" t="n">
        <v>857</v>
      </c>
      <c r="P37" s="1" t="n">
        <v>1511</v>
      </c>
      <c r="Q37" s="1" t="n">
        <v>1654</v>
      </c>
      <c r="R37" s="1" t="n">
        <v>53</v>
      </c>
      <c r="S37" s="1" t="n">
        <v>915</v>
      </c>
      <c r="T37" s="1" t="n">
        <v>570</v>
      </c>
      <c r="U37" s="1" t="n">
        <v>242</v>
      </c>
      <c r="V37" s="1" t="n">
        <v>97</v>
      </c>
      <c r="W37" s="1" t="n">
        <v>1708</v>
      </c>
      <c r="X37" s="1" t="n">
        <v>477</v>
      </c>
      <c r="Y37" s="1" t="n">
        <v>236</v>
      </c>
      <c r="Z37" s="1" t="n">
        <v>180</v>
      </c>
      <c r="AA37" s="1" t="n">
        <v>992</v>
      </c>
      <c r="AB37" s="1" t="n">
        <v>3124</v>
      </c>
      <c r="AC37" s="1" t="n">
        <v>1668</v>
      </c>
      <c r="AD37" s="1" t="n">
        <v>505</v>
      </c>
      <c r="AE37" s="1" t="n">
        <v>1778</v>
      </c>
      <c r="AF37" s="1" t="n">
        <v>240</v>
      </c>
      <c r="AG37" s="1" t="n">
        <v>186</v>
      </c>
    </row>
    <row r="38" customFormat="false" ht="12.75" hidden="false" customHeight="false" outlineLevel="0" collapsed="false">
      <c r="A38" s="1" t="n">
        <v>38</v>
      </c>
      <c r="B38" s="2" t="s">
        <v>48</v>
      </c>
      <c r="C38" s="1" t="n">
        <v>376</v>
      </c>
      <c r="D38" s="1" t="n">
        <v>578</v>
      </c>
      <c r="E38" s="1" t="n">
        <v>789</v>
      </c>
      <c r="F38" s="1" t="n">
        <v>905</v>
      </c>
      <c r="G38" s="1" t="n">
        <v>270</v>
      </c>
      <c r="H38" s="1" t="n">
        <v>704</v>
      </c>
      <c r="I38" s="1" t="n">
        <v>522</v>
      </c>
      <c r="J38" s="1" t="n">
        <v>67</v>
      </c>
      <c r="K38" s="1" t="n">
        <v>56</v>
      </c>
      <c r="L38" s="1" t="n">
        <v>246</v>
      </c>
      <c r="M38" s="1" t="n">
        <v>326</v>
      </c>
      <c r="N38" s="1" t="n">
        <v>497</v>
      </c>
      <c r="O38" s="1" t="n">
        <v>157</v>
      </c>
      <c r="P38" s="1" t="n">
        <v>684</v>
      </c>
      <c r="Q38" s="1" t="n">
        <v>1038</v>
      </c>
      <c r="R38" s="1" t="n">
        <v>37</v>
      </c>
      <c r="S38" s="1" t="n">
        <v>452</v>
      </c>
      <c r="T38" s="1" t="n">
        <v>347</v>
      </c>
      <c r="U38" s="1" t="n">
        <v>221</v>
      </c>
      <c r="V38" s="1" t="n">
        <v>74</v>
      </c>
      <c r="W38" s="1" t="n">
        <v>598</v>
      </c>
      <c r="X38" s="1" t="n">
        <v>315</v>
      </c>
      <c r="Y38" s="1" t="n">
        <v>188</v>
      </c>
      <c r="Z38" s="1" t="n">
        <v>94</v>
      </c>
      <c r="AA38" s="1" t="n">
        <v>514</v>
      </c>
      <c r="AB38" s="1" t="n">
        <v>1795</v>
      </c>
      <c r="AC38" s="1" t="n">
        <v>3052</v>
      </c>
      <c r="AD38" s="1" t="n">
        <v>758</v>
      </c>
      <c r="AE38" s="1" t="n">
        <v>1582</v>
      </c>
      <c r="AF38" s="1" t="n">
        <v>579</v>
      </c>
      <c r="AG38" s="1" t="n">
        <v>1231</v>
      </c>
    </row>
    <row r="39" customFormat="false" ht="12.75" hidden="false" customHeight="false" outlineLevel="0" collapsed="false">
      <c r="A39" s="1" t="n">
        <v>39</v>
      </c>
      <c r="B39" s="2" t="s">
        <v>49</v>
      </c>
      <c r="C39" s="1" t="n">
        <v>763</v>
      </c>
      <c r="D39" s="1" t="n">
        <v>126</v>
      </c>
      <c r="E39" s="1" t="n">
        <v>526</v>
      </c>
      <c r="F39" s="1" t="n">
        <v>236</v>
      </c>
      <c r="G39" s="1" t="n">
        <v>77</v>
      </c>
      <c r="H39" s="1" t="n">
        <v>319</v>
      </c>
      <c r="I39" s="1" t="n">
        <v>411</v>
      </c>
      <c r="J39" s="1" t="n">
        <v>67</v>
      </c>
      <c r="K39" s="1" t="n">
        <v>70</v>
      </c>
      <c r="L39" s="1" t="n">
        <v>103</v>
      </c>
      <c r="M39" s="1" t="n">
        <v>108</v>
      </c>
      <c r="N39" s="1" t="n">
        <v>100</v>
      </c>
      <c r="O39" s="1" t="n">
        <v>61</v>
      </c>
      <c r="P39" s="1" t="n">
        <v>304</v>
      </c>
      <c r="Q39" s="1" t="n">
        <v>358</v>
      </c>
      <c r="R39" s="1" t="n">
        <v>11</v>
      </c>
      <c r="S39" s="1" t="n">
        <v>152</v>
      </c>
      <c r="T39" s="1" t="n">
        <v>107</v>
      </c>
      <c r="U39" s="1" t="n">
        <v>45</v>
      </c>
      <c r="V39" s="1" t="n">
        <v>1</v>
      </c>
      <c r="W39" s="1" t="n">
        <v>108</v>
      </c>
      <c r="X39" s="1" t="n">
        <v>22</v>
      </c>
      <c r="Y39" s="1" t="n">
        <v>55</v>
      </c>
      <c r="Z39" s="1" t="n">
        <v>41</v>
      </c>
      <c r="AA39" s="1" t="n">
        <v>768</v>
      </c>
      <c r="AB39" s="1" t="n">
        <v>733</v>
      </c>
      <c r="AC39" s="1" t="n">
        <v>1761</v>
      </c>
      <c r="AD39" s="1" t="n">
        <v>157</v>
      </c>
      <c r="AE39" s="1" t="n">
        <v>675</v>
      </c>
      <c r="AF39" s="1" t="n">
        <v>227</v>
      </c>
      <c r="AG39" s="1" t="n">
        <v>375</v>
      </c>
    </row>
    <row r="40" customFormat="false" ht="12.75" hidden="false" customHeight="false" outlineLevel="0" collapsed="false">
      <c r="A40" s="1" t="n">
        <v>40</v>
      </c>
      <c r="B40" s="2" t="s">
        <v>50</v>
      </c>
      <c r="C40" s="1" t="n">
        <v>-205</v>
      </c>
      <c r="D40" s="1" t="n">
        <v>26</v>
      </c>
      <c r="E40" s="1" t="n">
        <v>99</v>
      </c>
      <c r="F40" s="1" t="n">
        <v>56</v>
      </c>
      <c r="G40" s="1" t="n">
        <v>29</v>
      </c>
      <c r="H40" s="1" t="n">
        <v>40</v>
      </c>
      <c r="I40" s="1" t="n">
        <v>65</v>
      </c>
      <c r="J40" s="1" t="n">
        <v>6</v>
      </c>
      <c r="K40" s="1" t="n">
        <v>25</v>
      </c>
      <c r="L40" s="1" t="n">
        <v>14</v>
      </c>
      <c r="M40" s="1" t="n">
        <v>36</v>
      </c>
      <c r="N40" s="1" t="n">
        <v>105</v>
      </c>
      <c r="O40" s="1" t="n">
        <v>74</v>
      </c>
      <c r="P40" s="1" t="n">
        <v>40</v>
      </c>
      <c r="Q40" s="1" t="n">
        <v>39</v>
      </c>
      <c r="R40" s="1" t="n">
        <v>0</v>
      </c>
      <c r="S40" s="1" t="n">
        <v>21</v>
      </c>
      <c r="T40" s="1" t="n">
        <v>15</v>
      </c>
      <c r="U40" s="1" t="n">
        <v>-4</v>
      </c>
      <c r="V40" s="1" t="n">
        <v>1</v>
      </c>
      <c r="W40" s="1" t="n">
        <v>40</v>
      </c>
      <c r="X40" s="1" t="n">
        <v>16</v>
      </c>
      <c r="Y40" s="1" t="n">
        <v>9</v>
      </c>
      <c r="Z40" s="1" t="n">
        <v>7</v>
      </c>
      <c r="AA40" s="1" t="n">
        <v>91</v>
      </c>
      <c r="AB40" s="1" t="n">
        <v>253</v>
      </c>
      <c r="AC40" s="1" t="n">
        <v>499</v>
      </c>
      <c r="AD40" s="1" t="n">
        <v>71</v>
      </c>
      <c r="AE40" s="1" t="n">
        <v>34</v>
      </c>
      <c r="AF40" s="1" t="n">
        <v>43</v>
      </c>
      <c r="AG40" s="1" t="n">
        <v>85</v>
      </c>
    </row>
    <row r="41" customFormat="false" ht="12.75" hidden="false" customHeight="false" outlineLevel="0" collapsed="false">
      <c r="A41" s="1" t="n">
        <v>41</v>
      </c>
      <c r="B41" s="2" t="s">
        <v>51</v>
      </c>
      <c r="C41" s="1" t="n">
        <v>2</v>
      </c>
      <c r="D41" s="1" t="n">
        <v>2</v>
      </c>
      <c r="E41" s="1" t="n">
        <v>12</v>
      </c>
      <c r="F41" s="1" t="n">
        <v>9</v>
      </c>
      <c r="G41" s="1" t="n">
        <v>3</v>
      </c>
      <c r="H41" s="1" t="n">
        <v>6</v>
      </c>
      <c r="I41" s="1" t="n">
        <v>7</v>
      </c>
      <c r="J41" s="1" t="n">
        <v>1</v>
      </c>
      <c r="K41" s="1" t="n">
        <v>3</v>
      </c>
      <c r="L41" s="1" t="n">
        <v>2</v>
      </c>
      <c r="M41" s="1" t="n">
        <v>3</v>
      </c>
      <c r="N41" s="1" t="n">
        <v>78</v>
      </c>
      <c r="O41" s="1" t="n">
        <v>64</v>
      </c>
      <c r="P41" s="1" t="n">
        <v>10</v>
      </c>
      <c r="Q41" s="1" t="n">
        <v>8</v>
      </c>
      <c r="R41" s="1" t="n">
        <v>0</v>
      </c>
      <c r="S41" s="1" t="n">
        <v>4</v>
      </c>
      <c r="T41" s="1" t="n">
        <v>3</v>
      </c>
      <c r="U41" s="1" t="n">
        <v>1</v>
      </c>
      <c r="V41" s="1" t="n">
        <v>0</v>
      </c>
      <c r="W41" s="1" t="n">
        <v>6</v>
      </c>
      <c r="X41" s="1" t="n">
        <v>12</v>
      </c>
      <c r="Y41" s="1" t="n">
        <v>1</v>
      </c>
      <c r="Z41" s="1" t="n">
        <v>1</v>
      </c>
      <c r="AA41" s="1" t="n">
        <v>6</v>
      </c>
      <c r="AB41" s="1" t="n">
        <v>15</v>
      </c>
      <c r="AC41" s="1" t="n">
        <v>16</v>
      </c>
      <c r="AD41" s="1" t="n">
        <v>3</v>
      </c>
      <c r="AE41" s="1" t="n">
        <v>10</v>
      </c>
      <c r="AF41" s="1" t="n">
        <v>17</v>
      </c>
      <c r="AG41" s="1" t="n">
        <v>4</v>
      </c>
    </row>
    <row r="42" customFormat="false" ht="12.75" hidden="false" customHeight="false" outlineLevel="0" collapsed="false">
      <c r="A42" s="1" t="n">
        <v>42</v>
      </c>
      <c r="B42" s="2" t="s">
        <v>52</v>
      </c>
      <c r="C42" s="1" t="n">
        <v>936</v>
      </c>
      <c r="D42" s="1" t="n">
        <v>732</v>
      </c>
      <c r="E42" s="1" t="n">
        <v>1426</v>
      </c>
      <c r="F42" s="1" t="n">
        <v>1206</v>
      </c>
      <c r="G42" s="1" t="n">
        <v>379</v>
      </c>
      <c r="H42" s="1" t="n">
        <v>1069</v>
      </c>
      <c r="I42" s="1" t="n">
        <v>1005</v>
      </c>
      <c r="J42" s="1" t="n">
        <v>141</v>
      </c>
      <c r="K42" s="1" t="n">
        <v>154</v>
      </c>
      <c r="L42" s="1" t="n">
        <v>365</v>
      </c>
      <c r="M42" s="1" t="n">
        <v>473</v>
      </c>
      <c r="N42" s="1" t="n">
        <v>780</v>
      </c>
      <c r="O42" s="1" t="n">
        <v>356</v>
      </c>
      <c r="P42" s="1" t="n">
        <v>1038</v>
      </c>
      <c r="Q42" s="1" t="n">
        <v>1443</v>
      </c>
      <c r="R42" s="1" t="n">
        <v>48</v>
      </c>
      <c r="S42" s="1" t="n">
        <v>629</v>
      </c>
      <c r="T42" s="1" t="n">
        <v>472</v>
      </c>
      <c r="U42" s="1" t="n">
        <v>263</v>
      </c>
      <c r="V42" s="1" t="n">
        <v>76</v>
      </c>
      <c r="W42" s="1" t="n">
        <v>752</v>
      </c>
      <c r="X42" s="1" t="n">
        <v>365</v>
      </c>
      <c r="Y42" s="1" t="n">
        <v>253</v>
      </c>
      <c r="Z42" s="1" t="n">
        <v>143</v>
      </c>
      <c r="AA42" s="1" t="n">
        <v>1379</v>
      </c>
      <c r="AB42" s="1" t="n">
        <v>2796</v>
      </c>
      <c r="AC42" s="1" t="n">
        <v>5328</v>
      </c>
      <c r="AD42" s="1" t="n">
        <v>989</v>
      </c>
      <c r="AE42" s="1" t="n">
        <v>2301</v>
      </c>
      <c r="AF42" s="1" t="n">
        <v>866</v>
      </c>
      <c r="AG42" s="1" t="n">
        <v>1695</v>
      </c>
    </row>
    <row r="43" customFormat="false" ht="12.75" hidden="false" customHeight="false" outlineLevel="0" collapsed="false">
      <c r="A43" s="1" t="n">
        <v>43</v>
      </c>
      <c r="B43" s="2" t="s">
        <v>47</v>
      </c>
      <c r="C43" s="1" t="n">
        <v>2512</v>
      </c>
      <c r="D43" s="1" t="n">
        <v>1061</v>
      </c>
      <c r="E43" s="1" t="n">
        <v>5059</v>
      </c>
      <c r="F43" s="1" t="n">
        <v>3430</v>
      </c>
      <c r="G43" s="1" t="n">
        <v>1023</v>
      </c>
      <c r="H43" s="1" t="n">
        <v>2325</v>
      </c>
      <c r="I43" s="1" t="n">
        <v>2893</v>
      </c>
      <c r="J43" s="1" t="n">
        <v>334</v>
      </c>
      <c r="K43" s="1" t="n">
        <v>1187</v>
      </c>
      <c r="L43" s="1" t="n">
        <v>813</v>
      </c>
      <c r="M43" s="1" t="n">
        <v>1095</v>
      </c>
      <c r="N43" s="1" t="n">
        <v>2295</v>
      </c>
      <c r="O43" s="1" t="n">
        <v>1213</v>
      </c>
      <c r="P43" s="1" t="n">
        <v>2549</v>
      </c>
      <c r="Q43" s="1" t="n">
        <v>3097</v>
      </c>
      <c r="R43" s="1" t="n">
        <v>101</v>
      </c>
      <c r="S43" s="1" t="n">
        <v>1544</v>
      </c>
      <c r="T43" s="1" t="n">
        <v>1042</v>
      </c>
      <c r="U43" s="1" t="n">
        <v>505</v>
      </c>
      <c r="V43" s="1" t="n">
        <v>173</v>
      </c>
      <c r="W43" s="1" t="n">
        <v>2460</v>
      </c>
      <c r="X43" s="1" t="n">
        <v>842</v>
      </c>
      <c r="Y43" s="1" t="n">
        <v>489</v>
      </c>
      <c r="Z43" s="1" t="n">
        <v>323</v>
      </c>
      <c r="AA43" s="1" t="n">
        <v>2371</v>
      </c>
      <c r="AB43" s="1" t="n">
        <v>5920</v>
      </c>
      <c r="AC43" s="1" t="n">
        <v>6996</v>
      </c>
      <c r="AD43" s="1" t="n">
        <v>1494</v>
      </c>
      <c r="AE43" s="1" t="n">
        <v>4079</v>
      </c>
      <c r="AF43" s="1" t="n">
        <v>1106</v>
      </c>
      <c r="AG43" s="1" t="n">
        <v>1881</v>
      </c>
    </row>
    <row r="44" customFormat="false" ht="12.75" hidden="false" customHeight="false" outlineLevel="0" collapsed="false">
      <c r="A44" s="4" t="n">
        <v>31</v>
      </c>
      <c r="B44" s="5" t="s">
        <v>33</v>
      </c>
      <c r="C44" s="1" t="n">
        <v>3</v>
      </c>
      <c r="D44" s="1" t="n">
        <v>4</v>
      </c>
      <c r="E44" s="1" t="n">
        <v>33</v>
      </c>
      <c r="F44" s="1" t="n">
        <v>14</v>
      </c>
      <c r="G44" s="1" t="n">
        <v>6</v>
      </c>
      <c r="H44" s="1" t="n">
        <v>12</v>
      </c>
      <c r="I44" s="1" t="n">
        <v>19</v>
      </c>
      <c r="J44" s="1" t="n">
        <v>5</v>
      </c>
      <c r="K44" s="1" t="n">
        <v>3</v>
      </c>
      <c r="L44" s="1" t="n">
        <v>5</v>
      </c>
      <c r="M44" s="1" t="n">
        <v>8</v>
      </c>
      <c r="N44" s="1" t="n">
        <v>7</v>
      </c>
      <c r="O44" s="1" t="n">
        <v>1</v>
      </c>
      <c r="P44" s="1" t="n">
        <v>14</v>
      </c>
      <c r="Q44" s="1" t="n">
        <v>28</v>
      </c>
      <c r="R44" s="1" t="n">
        <v>1</v>
      </c>
      <c r="S44" s="1" t="n">
        <v>8</v>
      </c>
      <c r="T44" s="1" t="n">
        <v>11</v>
      </c>
      <c r="U44" s="1" t="n">
        <v>4</v>
      </c>
      <c r="V44" s="1" t="n">
        <v>0</v>
      </c>
      <c r="W44" s="1" t="n">
        <v>12</v>
      </c>
      <c r="X44" s="1" t="n">
        <v>6</v>
      </c>
      <c r="Y44" s="1" t="n">
        <v>5</v>
      </c>
      <c r="Z44" s="1" t="n">
        <v>3</v>
      </c>
      <c r="AA44" s="1" t="n">
        <v>9</v>
      </c>
      <c r="AB44" s="1" t="n">
        <v>1</v>
      </c>
      <c r="AC44" s="1" t="n">
        <v>47</v>
      </c>
      <c r="AD44" s="1" t="n">
        <v>29</v>
      </c>
      <c r="AE44" s="1" t="n">
        <v>89</v>
      </c>
      <c r="AF44" s="1" t="n">
        <v>2</v>
      </c>
      <c r="AG44" s="1" t="n">
        <v>6</v>
      </c>
    </row>
    <row r="45" customFormat="false" ht="12.75" hidden="false" customHeight="false" outlineLevel="0" collapsed="false">
      <c r="A45" s="4" t="n">
        <v>32</v>
      </c>
      <c r="B45" s="5" t="s">
        <v>34</v>
      </c>
      <c r="C45" s="1" t="n">
        <v>5</v>
      </c>
      <c r="D45" s="1" t="n">
        <v>3</v>
      </c>
      <c r="E45" s="1" t="n">
        <v>60</v>
      </c>
      <c r="F45" s="1" t="n">
        <v>19</v>
      </c>
      <c r="G45" s="1" t="n">
        <v>11</v>
      </c>
      <c r="H45" s="1" t="n">
        <v>21</v>
      </c>
      <c r="I45" s="1" t="n">
        <v>27</v>
      </c>
      <c r="J45" s="1" t="n">
        <v>7</v>
      </c>
      <c r="K45" s="1" t="n">
        <v>7</v>
      </c>
      <c r="L45" s="1" t="n">
        <v>8</v>
      </c>
      <c r="M45" s="1" t="n">
        <v>15</v>
      </c>
      <c r="N45" s="1" t="n">
        <v>12</v>
      </c>
      <c r="O45" s="1" t="n">
        <v>1</v>
      </c>
      <c r="P45" s="1" t="n">
        <v>19</v>
      </c>
      <c r="Q45" s="1" t="n">
        <v>29</v>
      </c>
      <c r="R45" s="1" t="n">
        <v>0</v>
      </c>
      <c r="S45" s="1" t="n">
        <v>11</v>
      </c>
      <c r="T45" s="1" t="n">
        <v>10</v>
      </c>
      <c r="U45" s="1" t="n">
        <v>3</v>
      </c>
      <c r="V45" s="1" t="n">
        <v>0</v>
      </c>
      <c r="W45" s="1" t="n">
        <v>9</v>
      </c>
      <c r="X45" s="1" t="n">
        <v>5</v>
      </c>
      <c r="Y45" s="1" t="n">
        <v>5</v>
      </c>
      <c r="Z45" s="1" t="n">
        <v>3</v>
      </c>
      <c r="AA45" s="1" t="n">
        <v>19</v>
      </c>
      <c r="AB45" s="1" t="n">
        <v>23</v>
      </c>
      <c r="AC45" s="1" t="n">
        <v>101</v>
      </c>
      <c r="AD45" s="1" t="n">
        <v>35</v>
      </c>
      <c r="AE45" s="1" t="n">
        <v>47</v>
      </c>
      <c r="AF45" s="1" t="n">
        <v>6</v>
      </c>
      <c r="AG45" s="1" t="n">
        <v>16</v>
      </c>
    </row>
    <row r="46" customFormat="false" ht="12.75" hidden="false" customHeight="false" outlineLevel="0" collapsed="false">
      <c r="A46" s="4" t="n">
        <v>34</v>
      </c>
      <c r="B46" s="5" t="s">
        <v>36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</row>
    <row r="47" customFormat="false" ht="12.75" hidden="false" customHeight="false" outlineLevel="0" collapsed="false">
      <c r="A47" s="6" t="n">
        <v>35</v>
      </c>
      <c r="B47" s="7" t="s">
        <v>37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</row>
    <row r="48" customFormat="false" ht="12.75" hidden="false" customHeight="false" outlineLevel="0" collapsed="false">
      <c r="A48" s="6" t="n">
        <v>36</v>
      </c>
      <c r="B48" s="7" t="s">
        <v>38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</row>
    <row r="50" customFormat="false" ht="12.75" hidden="false" customHeight="false" outlineLevel="0" collapsed="false">
      <c r="B50" s="0" t="s">
        <v>53</v>
      </c>
      <c r="C50" s="8" t="n">
        <f aca="false">SUM(C6:C36)+SUM(C47:C48)</f>
        <v>1568</v>
      </c>
      <c r="D50" s="8" t="n">
        <f aca="false">SUM(D6:D36)+SUM(D47:D48)</f>
        <v>322</v>
      </c>
      <c r="E50" s="8" t="n">
        <f aca="false">SUM(E6:E36)+SUM(E47:E48)</f>
        <v>3540</v>
      </c>
      <c r="F50" s="8" t="n">
        <f aca="false">SUM(F6:F36)+SUM(F47:F48)</f>
        <v>2191</v>
      </c>
      <c r="G50" s="8" t="n">
        <f aca="false">SUM(G6:G36)+SUM(G47:G48)</f>
        <v>627</v>
      </c>
      <c r="H50" s="8" t="n">
        <f aca="false">SUM(H6:H36)+SUM(H47:H48)</f>
        <v>1223</v>
      </c>
      <c r="I50" s="8" t="n">
        <f aca="false">SUM(I6:I36)+SUM(I47:I48)</f>
        <v>1842</v>
      </c>
      <c r="J50" s="8" t="n">
        <f aca="false">SUM(J6:J36)+SUM(J47:J48)</f>
        <v>181</v>
      </c>
      <c r="K50" s="8" t="n">
        <f aca="false">SUM(K6:K36)+SUM(K47:K48)</f>
        <v>1023</v>
      </c>
      <c r="L50" s="8" t="n">
        <f aca="false">SUM(L6:L36)+SUM(L47:L48)</f>
        <v>435</v>
      </c>
      <c r="M50" s="8" t="n">
        <f aca="false">SUM(M6:M36)+SUM(M47:M48)</f>
        <v>599</v>
      </c>
      <c r="N50" s="8" t="n">
        <f aca="false">SUM(N6:N36)+SUM(N47:N48)</f>
        <v>1496</v>
      </c>
      <c r="O50" s="8" t="n">
        <f aca="false">SUM(O6:O36)+SUM(O47:O48)</f>
        <v>855</v>
      </c>
      <c r="P50" s="8" t="n">
        <f aca="false">SUM(P6:P36)+SUM(P47:P48)</f>
        <v>1478</v>
      </c>
      <c r="Q50" s="8" t="n">
        <f aca="false">SUM(Q6:Q36)+SUM(Q47:Q48)</f>
        <v>1597</v>
      </c>
      <c r="R50" s="8" t="n">
        <f aca="false">SUM(R6:R36)+SUM(R47:R48)</f>
        <v>52</v>
      </c>
      <c r="S50" s="8" t="n">
        <f aca="false">SUM(S6:S36)+SUM(S47:S48)</f>
        <v>896</v>
      </c>
      <c r="T50" s="8" t="n">
        <f aca="false">SUM(T6:T36)+SUM(T47:T48)</f>
        <v>549</v>
      </c>
      <c r="U50" s="8" t="n">
        <f aca="false">SUM(U6:U36)+SUM(U47:U48)</f>
        <v>235</v>
      </c>
      <c r="V50" s="8" t="n">
        <f aca="false">SUM(V6:V36)+SUM(V47:V48)</f>
        <v>97</v>
      </c>
      <c r="W50" s="8" t="n">
        <f aca="false">SUM(W6:W36)+SUM(W47:W48)</f>
        <v>1687</v>
      </c>
      <c r="X50" s="8" t="n">
        <f aca="false">SUM(X6:X36)+SUM(X47:X48)</f>
        <v>466</v>
      </c>
      <c r="Y50" s="8" t="n">
        <f aca="false">SUM(Y6:Y36)+SUM(Y47:Y48)</f>
        <v>226</v>
      </c>
      <c r="Z50" s="8" t="n">
        <f aca="false">SUM(Z6:Z36)+SUM(Z47:Z48)</f>
        <v>174</v>
      </c>
      <c r="AA50" s="8" t="n">
        <f aca="false">SUM(AA6:AA36)+SUM(AA47:AA48)</f>
        <v>964</v>
      </c>
      <c r="AB50" s="8" t="n">
        <f aca="false">SUM(AB6:AB36)+SUM(AB47:AB48)</f>
        <v>3100</v>
      </c>
      <c r="AC50" s="8" t="n">
        <f aca="false">SUM(AC6:AC36)+SUM(AC47:AC48)</f>
        <v>1520</v>
      </c>
      <c r="AD50" s="8" t="n">
        <f aca="false">SUM(AD6:AD36)+SUM(AD47:AD48)</f>
        <v>441</v>
      </c>
      <c r="AE50" s="8" t="n">
        <f aca="false">SUM(AE6:AE36)+SUM(AE47:AE48)</f>
        <v>1642</v>
      </c>
      <c r="AF50" s="8" t="n">
        <f aca="false">SUM(AF6:AF36)+SUM(AF47:AF48)</f>
        <v>232</v>
      </c>
      <c r="AG50" s="8" t="n">
        <f aca="false">SUM(AG6:AG36)+SUM(AG47:AG48)</f>
        <v>164</v>
      </c>
    </row>
    <row r="51" customFormat="false" ht="12.75" hidden="false" customHeight="false" outlineLevel="0" collapsed="false">
      <c r="B51" s="0" t="s">
        <v>54</v>
      </c>
      <c r="C51" s="8" t="n">
        <f aca="false">C38</f>
        <v>376</v>
      </c>
      <c r="D51" s="8" t="n">
        <f aca="false">D38</f>
        <v>578</v>
      </c>
      <c r="E51" s="8" t="n">
        <f aca="false">E38</f>
        <v>789</v>
      </c>
      <c r="F51" s="8" t="n">
        <f aca="false">F38</f>
        <v>905</v>
      </c>
      <c r="G51" s="8" t="n">
        <f aca="false">G38</f>
        <v>270</v>
      </c>
      <c r="H51" s="8" t="n">
        <f aca="false">H38</f>
        <v>704</v>
      </c>
      <c r="I51" s="8" t="n">
        <f aca="false">I38</f>
        <v>522</v>
      </c>
      <c r="J51" s="8" t="n">
        <f aca="false">J38</f>
        <v>67</v>
      </c>
      <c r="K51" s="8" t="n">
        <f aca="false">K38</f>
        <v>56</v>
      </c>
      <c r="L51" s="8" t="n">
        <f aca="false">L38</f>
        <v>246</v>
      </c>
      <c r="M51" s="8" t="n">
        <f aca="false">M38</f>
        <v>326</v>
      </c>
      <c r="N51" s="8" t="n">
        <f aca="false">N38</f>
        <v>497</v>
      </c>
      <c r="O51" s="8" t="n">
        <f aca="false">O38</f>
        <v>157</v>
      </c>
      <c r="P51" s="8" t="n">
        <f aca="false">P38</f>
        <v>684</v>
      </c>
      <c r="Q51" s="8" t="n">
        <f aca="false">Q38</f>
        <v>1038</v>
      </c>
      <c r="R51" s="8" t="n">
        <f aca="false">R38</f>
        <v>37</v>
      </c>
      <c r="S51" s="8" t="n">
        <f aca="false">S38</f>
        <v>452</v>
      </c>
      <c r="T51" s="8" t="n">
        <f aca="false">T38</f>
        <v>347</v>
      </c>
      <c r="U51" s="8" t="n">
        <f aca="false">U38</f>
        <v>221</v>
      </c>
      <c r="V51" s="8" t="n">
        <f aca="false">V38</f>
        <v>74</v>
      </c>
      <c r="W51" s="8" t="n">
        <f aca="false">W38</f>
        <v>598</v>
      </c>
      <c r="X51" s="8" t="n">
        <f aca="false">X38</f>
        <v>315</v>
      </c>
      <c r="Y51" s="8" t="n">
        <f aca="false">Y38</f>
        <v>188</v>
      </c>
      <c r="Z51" s="8" t="n">
        <f aca="false">Z38</f>
        <v>94</v>
      </c>
      <c r="AA51" s="8" t="n">
        <f aca="false">AA38</f>
        <v>514</v>
      </c>
      <c r="AB51" s="8" t="n">
        <f aca="false">AB38</f>
        <v>1795</v>
      </c>
      <c r="AC51" s="8" t="n">
        <f aca="false">AC38</f>
        <v>3052</v>
      </c>
      <c r="AD51" s="8" t="n">
        <f aca="false">AD38</f>
        <v>758</v>
      </c>
      <c r="AE51" s="8" t="n">
        <f aca="false">AE38</f>
        <v>1582</v>
      </c>
      <c r="AF51" s="8" t="n">
        <f aca="false">AF38</f>
        <v>579</v>
      </c>
      <c r="AG51" s="8" t="n">
        <f aca="false">AG38</f>
        <v>1231</v>
      </c>
    </row>
    <row r="52" customFormat="false" ht="12.75" hidden="false" customHeight="false" outlineLevel="0" collapsed="false">
      <c r="B52" s="0" t="s">
        <v>55</v>
      </c>
      <c r="C52" s="8" t="n">
        <f aca="false">C42-C38+SUM(C44:C46)</f>
        <v>568</v>
      </c>
      <c r="D52" s="8" t="n">
        <f aca="false">D42-D38+SUM(D44:D46)</f>
        <v>161</v>
      </c>
      <c r="E52" s="8" t="n">
        <f aca="false">E42-E38+SUM(E44:E46)</f>
        <v>730</v>
      </c>
      <c r="F52" s="8" t="n">
        <f aca="false">F42-F38+SUM(F44:F46)</f>
        <v>334</v>
      </c>
      <c r="G52" s="8" t="n">
        <f aca="false">G42-G38+SUM(G44:G46)</f>
        <v>126</v>
      </c>
      <c r="H52" s="8" t="n">
        <f aca="false">H42-H38+SUM(H44:H46)</f>
        <v>398</v>
      </c>
      <c r="I52" s="8" t="n">
        <f aca="false">I42-I38+SUM(I44:I46)</f>
        <v>529</v>
      </c>
      <c r="J52" s="8" t="n">
        <f aca="false">J42-J38+SUM(J44:J46)</f>
        <v>86</v>
      </c>
      <c r="K52" s="8" t="n">
        <f aca="false">K42-K38+SUM(K44:K46)</f>
        <v>108</v>
      </c>
      <c r="L52" s="8" t="n">
        <f aca="false">L42-L38+SUM(L44:L46)</f>
        <v>132</v>
      </c>
      <c r="M52" s="8" t="n">
        <f aca="false">M42-M38+SUM(M44:M46)</f>
        <v>170</v>
      </c>
      <c r="N52" s="8" t="n">
        <f aca="false">N42-N38+SUM(N44:N46)</f>
        <v>302</v>
      </c>
      <c r="O52" s="8" t="n">
        <f aca="false">O42-O38+SUM(O44:O46)</f>
        <v>201</v>
      </c>
      <c r="P52" s="8" t="n">
        <f aca="false">P42-P38+SUM(P44:P46)</f>
        <v>387</v>
      </c>
      <c r="Q52" s="8" t="n">
        <f aca="false">Q42-Q38+SUM(Q44:Q46)</f>
        <v>462</v>
      </c>
      <c r="R52" s="8" t="n">
        <f aca="false">R42-R38+SUM(R44:R46)</f>
        <v>12</v>
      </c>
      <c r="S52" s="8" t="n">
        <f aca="false">S42-S38+SUM(S44:S46)</f>
        <v>196</v>
      </c>
      <c r="T52" s="8" t="n">
        <f aca="false">T42-T38+SUM(T44:T46)</f>
        <v>146</v>
      </c>
      <c r="U52" s="8" t="n">
        <f aca="false">U42-U38+SUM(U44:U46)</f>
        <v>49</v>
      </c>
      <c r="V52" s="8" t="n">
        <f aca="false">V42-V38+SUM(V44:V46)</f>
        <v>2</v>
      </c>
      <c r="W52" s="8" t="n">
        <f aca="false">W42-W38+SUM(W44:W46)</f>
        <v>175</v>
      </c>
      <c r="X52" s="8" t="n">
        <f aca="false">X42-X38+SUM(X44:X46)</f>
        <v>61</v>
      </c>
      <c r="Y52" s="8" t="n">
        <f aca="false">Y42-Y38+SUM(Y44:Y46)</f>
        <v>75</v>
      </c>
      <c r="Z52" s="8" t="n">
        <f aca="false">Z42-Z38+SUM(Z44:Z46)</f>
        <v>55</v>
      </c>
      <c r="AA52" s="8" t="n">
        <f aca="false">AA42-AA38+SUM(AA44:AA46)</f>
        <v>893</v>
      </c>
      <c r="AB52" s="8" t="n">
        <f aca="false">AB42-AB38+SUM(AB44:AB46)</f>
        <v>1025</v>
      </c>
      <c r="AC52" s="8" t="n">
        <f aca="false">AC42-AC38+SUM(AC44:AC46)</f>
        <v>2424</v>
      </c>
      <c r="AD52" s="8" t="n">
        <f aca="false">AD42-AD38+SUM(AD44:AD46)</f>
        <v>295</v>
      </c>
      <c r="AE52" s="8" t="n">
        <f aca="false">AE42-AE38+SUM(AE44:AE46)</f>
        <v>855</v>
      </c>
      <c r="AF52" s="8" t="n">
        <f aca="false">AF42-AF38+SUM(AF44:AF46)</f>
        <v>295</v>
      </c>
      <c r="AG52" s="8" t="n">
        <f aca="false">AG42-AG38+SUM(AG44:AG46)</f>
        <v>486</v>
      </c>
    </row>
    <row r="53" customFormat="false" ht="12.75" hidden="false" customHeight="false" outlineLevel="0" collapsed="false">
      <c r="B53" s="0" t="s">
        <v>56</v>
      </c>
      <c r="C53" s="8" t="n">
        <f aca="false">C43</f>
        <v>2512</v>
      </c>
      <c r="D53" s="8" t="n">
        <f aca="false">D43</f>
        <v>1061</v>
      </c>
      <c r="E53" s="8" t="n">
        <f aca="false">E43</f>
        <v>5059</v>
      </c>
      <c r="F53" s="8" t="n">
        <f aca="false">F43</f>
        <v>3430</v>
      </c>
      <c r="G53" s="8" t="n">
        <f aca="false">G43</f>
        <v>1023</v>
      </c>
      <c r="H53" s="8" t="n">
        <f aca="false">H43</f>
        <v>2325</v>
      </c>
      <c r="I53" s="8" t="n">
        <f aca="false">I43</f>
        <v>2893</v>
      </c>
      <c r="J53" s="8" t="n">
        <f aca="false">J43</f>
        <v>334</v>
      </c>
      <c r="K53" s="8" t="n">
        <f aca="false">K43</f>
        <v>1187</v>
      </c>
      <c r="L53" s="8" t="n">
        <f aca="false">L43</f>
        <v>813</v>
      </c>
      <c r="M53" s="8" t="n">
        <f aca="false">M43</f>
        <v>1095</v>
      </c>
      <c r="N53" s="8" t="n">
        <f aca="false">N43</f>
        <v>2295</v>
      </c>
      <c r="O53" s="8" t="n">
        <f aca="false">O43</f>
        <v>1213</v>
      </c>
      <c r="P53" s="8" t="n">
        <f aca="false">P43</f>
        <v>2549</v>
      </c>
      <c r="Q53" s="8" t="n">
        <f aca="false">Q43</f>
        <v>3097</v>
      </c>
      <c r="R53" s="8" t="n">
        <f aca="false">R43</f>
        <v>101</v>
      </c>
      <c r="S53" s="8" t="n">
        <f aca="false">S43</f>
        <v>1544</v>
      </c>
      <c r="T53" s="8" t="n">
        <f aca="false">T43</f>
        <v>1042</v>
      </c>
      <c r="U53" s="8" t="n">
        <f aca="false">U43</f>
        <v>505</v>
      </c>
      <c r="V53" s="8" t="n">
        <f aca="false">V43</f>
        <v>173</v>
      </c>
      <c r="W53" s="8" t="n">
        <f aca="false">W43</f>
        <v>2460</v>
      </c>
      <c r="X53" s="8" t="n">
        <f aca="false">X43</f>
        <v>842</v>
      </c>
      <c r="Y53" s="8" t="n">
        <f aca="false">Y43</f>
        <v>489</v>
      </c>
      <c r="Z53" s="8" t="n">
        <f aca="false">Z43</f>
        <v>323</v>
      </c>
      <c r="AA53" s="8" t="n">
        <f aca="false">AA43</f>
        <v>2371</v>
      </c>
      <c r="AB53" s="8" t="n">
        <f aca="false">AB43</f>
        <v>5920</v>
      </c>
      <c r="AC53" s="8" t="n">
        <f aca="false">AC43</f>
        <v>6996</v>
      </c>
      <c r="AD53" s="8" t="n">
        <f aca="false">AD43</f>
        <v>1494</v>
      </c>
      <c r="AE53" s="8" t="n">
        <f aca="false">AE43</f>
        <v>4079</v>
      </c>
      <c r="AF53" s="8" t="n">
        <f aca="false">AF43</f>
        <v>1106</v>
      </c>
      <c r="AG53" s="8" t="n">
        <f aca="false">AG43</f>
        <v>1881</v>
      </c>
    </row>
    <row r="54" customFormat="false" ht="12.75" hidden="false" customHeight="false" outlineLevel="0" collapsed="false">
      <c r="B54" s="0" t="s">
        <v>57</v>
      </c>
      <c r="C54" s="8" t="n">
        <f aca="false">C38</f>
        <v>376</v>
      </c>
      <c r="D54" s="8" t="n">
        <f aca="false">D38</f>
        <v>578</v>
      </c>
      <c r="E54" s="8" t="n">
        <f aca="false">E38</f>
        <v>789</v>
      </c>
      <c r="F54" s="8" t="n">
        <f aca="false">F38</f>
        <v>905</v>
      </c>
      <c r="G54" s="8" t="n">
        <f aca="false">G38</f>
        <v>270</v>
      </c>
      <c r="H54" s="8" t="n">
        <f aca="false">H38</f>
        <v>704</v>
      </c>
      <c r="I54" s="8" t="n">
        <f aca="false">I38</f>
        <v>522</v>
      </c>
      <c r="J54" s="8" t="n">
        <f aca="false">J38</f>
        <v>67</v>
      </c>
      <c r="K54" s="8" t="n">
        <f aca="false">K38</f>
        <v>56</v>
      </c>
      <c r="L54" s="8" t="n">
        <f aca="false">L38</f>
        <v>246</v>
      </c>
      <c r="M54" s="8" t="n">
        <f aca="false">M38</f>
        <v>326</v>
      </c>
      <c r="N54" s="8" t="n">
        <f aca="false">N38</f>
        <v>497</v>
      </c>
      <c r="O54" s="8" t="n">
        <f aca="false">O38</f>
        <v>157</v>
      </c>
      <c r="P54" s="8" t="n">
        <f aca="false">P38</f>
        <v>684</v>
      </c>
      <c r="Q54" s="8" t="n">
        <f aca="false">Q38</f>
        <v>1038</v>
      </c>
      <c r="R54" s="8" t="n">
        <f aca="false">R38</f>
        <v>37</v>
      </c>
      <c r="S54" s="8" t="n">
        <f aca="false">S38</f>
        <v>452</v>
      </c>
      <c r="T54" s="8" t="n">
        <f aca="false">T38</f>
        <v>347</v>
      </c>
      <c r="U54" s="8" t="n">
        <f aca="false">U38</f>
        <v>221</v>
      </c>
      <c r="V54" s="8" t="n">
        <f aca="false">V38</f>
        <v>74</v>
      </c>
      <c r="W54" s="8" t="n">
        <f aca="false">W38</f>
        <v>598</v>
      </c>
      <c r="X54" s="8" t="n">
        <f aca="false">X38</f>
        <v>315</v>
      </c>
      <c r="Y54" s="8" t="n">
        <f aca="false">Y38</f>
        <v>188</v>
      </c>
      <c r="Z54" s="8" t="n">
        <f aca="false">Z38</f>
        <v>94</v>
      </c>
      <c r="AA54" s="8" t="n">
        <f aca="false">AA38</f>
        <v>514</v>
      </c>
      <c r="AB54" s="8" t="n">
        <f aca="false">AB38</f>
        <v>1795</v>
      </c>
      <c r="AC54" s="8" t="n">
        <f aca="false">AC38</f>
        <v>3052</v>
      </c>
      <c r="AD54" s="8" t="n">
        <f aca="false">AD38</f>
        <v>758</v>
      </c>
      <c r="AE54" s="8" t="n">
        <f aca="false">AE38</f>
        <v>1582</v>
      </c>
      <c r="AF54" s="8" t="n">
        <f aca="false">AF38</f>
        <v>579</v>
      </c>
      <c r="AG54" s="8" t="n">
        <f aca="false">AG38</f>
        <v>1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8.7"/>
  </cols>
  <sheetData>
    <row r="1" customFormat="false" ht="12.75" hidden="false" customHeight="false" outlineLevel="0" collapsed="false">
      <c r="A1" s="1"/>
      <c r="B1" s="2" t="s">
        <v>5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</row>
    <row r="2" customFormat="false" ht="12.75" hidden="false" customHeight="false" outlineLevel="0" collapsed="false">
      <c r="A2" s="1"/>
      <c r="B2" s="2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</row>
    <row r="3" customFormat="false" ht="12.75" hidden="false" customHeight="false" outlineLevel="0" collapsed="false">
      <c r="A3" s="1"/>
      <c r="B3" s="2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</row>
    <row r="4" customFormat="false" ht="12.75" hidden="false" customHeight="false" outlineLevel="0" collapsed="false">
      <c r="A4" s="1"/>
      <c r="B4" s="1"/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  <c r="T4" s="2" t="s">
        <v>20</v>
      </c>
      <c r="U4" s="2" t="s">
        <v>21</v>
      </c>
      <c r="V4" s="2" t="s">
        <v>22</v>
      </c>
      <c r="W4" s="2" t="s">
        <v>23</v>
      </c>
      <c r="X4" s="2" t="s">
        <v>24</v>
      </c>
      <c r="Y4" s="2" t="s">
        <v>25</v>
      </c>
      <c r="Z4" s="2" t="s">
        <v>26</v>
      </c>
      <c r="AA4" s="2" t="s">
        <v>27</v>
      </c>
      <c r="AB4" s="2" t="s">
        <v>28</v>
      </c>
      <c r="AC4" s="2" t="s">
        <v>29</v>
      </c>
      <c r="AD4" s="2" t="s">
        <v>30</v>
      </c>
      <c r="AE4" s="2" t="s">
        <v>31</v>
      </c>
      <c r="AF4" s="2" t="s">
        <v>32</v>
      </c>
      <c r="AG4" s="2" t="s">
        <v>33</v>
      </c>
      <c r="AH4" s="2" t="s">
        <v>34</v>
      </c>
      <c r="AI4" s="2" t="s">
        <v>35</v>
      </c>
      <c r="AJ4" s="2" t="s">
        <v>36</v>
      </c>
      <c r="AK4" s="2" t="s">
        <v>37</v>
      </c>
      <c r="AL4" s="2" t="s">
        <v>38</v>
      </c>
      <c r="AM4" s="2" t="s">
        <v>39</v>
      </c>
      <c r="AN4" s="2" t="s">
        <v>40</v>
      </c>
      <c r="AO4" s="2" t="s">
        <v>41</v>
      </c>
      <c r="AP4" s="2" t="s">
        <v>42</v>
      </c>
      <c r="AQ4" s="2" t="s">
        <v>43</v>
      </c>
      <c r="AR4" s="2" t="s">
        <v>44</v>
      </c>
      <c r="AS4" s="2" t="s">
        <v>45</v>
      </c>
      <c r="AT4" s="2" t="s">
        <v>46</v>
      </c>
      <c r="AU4" s="2" t="s">
        <v>47</v>
      </c>
    </row>
    <row r="5" customFormat="false" ht="12.75" hidden="false" customHeight="false" outlineLevel="0" collapsed="false">
      <c r="A5" s="1"/>
      <c r="B5" s="1"/>
      <c r="C5" s="1" t="n">
        <v>1</v>
      </c>
      <c r="D5" s="1" t="n">
        <v>2</v>
      </c>
      <c r="E5" s="1" t="n">
        <v>3</v>
      </c>
      <c r="F5" s="1" t="n">
        <v>4</v>
      </c>
      <c r="G5" s="1" t="n">
        <v>5</v>
      </c>
      <c r="H5" s="1" t="n">
        <v>6</v>
      </c>
      <c r="I5" s="1" t="n">
        <v>7</v>
      </c>
      <c r="J5" s="1" t="n">
        <v>8</v>
      </c>
      <c r="K5" s="1" t="n">
        <v>9</v>
      </c>
      <c r="L5" s="1" t="n">
        <v>10</v>
      </c>
      <c r="M5" s="1" t="n">
        <v>11</v>
      </c>
      <c r="N5" s="1" t="n">
        <v>12</v>
      </c>
      <c r="O5" s="1" t="n">
        <v>13</v>
      </c>
      <c r="P5" s="1" t="n">
        <v>14</v>
      </c>
      <c r="Q5" s="1" t="n">
        <v>15</v>
      </c>
      <c r="R5" s="1" t="n">
        <v>16</v>
      </c>
      <c r="S5" s="1" t="n">
        <v>17</v>
      </c>
      <c r="T5" s="1" t="n">
        <v>18</v>
      </c>
      <c r="U5" s="1" t="n">
        <v>19</v>
      </c>
      <c r="V5" s="1" t="n">
        <v>20</v>
      </c>
      <c r="W5" s="1" t="n">
        <v>21</v>
      </c>
      <c r="X5" s="1" t="n">
        <v>22</v>
      </c>
      <c r="Y5" s="1" t="n">
        <v>23</v>
      </c>
      <c r="Z5" s="1" t="n">
        <v>24</v>
      </c>
      <c r="AA5" s="1" t="n">
        <v>25</v>
      </c>
      <c r="AB5" s="1" t="n">
        <v>26</v>
      </c>
      <c r="AC5" s="1" t="n">
        <v>27</v>
      </c>
      <c r="AD5" s="1" t="n">
        <v>28</v>
      </c>
      <c r="AE5" s="1" t="n">
        <v>29</v>
      </c>
      <c r="AF5" s="1" t="n">
        <v>30</v>
      </c>
      <c r="AG5" s="1" t="n">
        <v>31</v>
      </c>
      <c r="AH5" s="1" t="n">
        <v>32</v>
      </c>
      <c r="AI5" s="1" t="n">
        <v>33</v>
      </c>
      <c r="AJ5" s="1" t="n">
        <v>34</v>
      </c>
      <c r="AK5" s="1" t="n">
        <v>35</v>
      </c>
      <c r="AL5" s="1" t="n">
        <v>36</v>
      </c>
      <c r="AM5" s="1" t="n">
        <v>37</v>
      </c>
      <c r="AN5" s="1" t="n">
        <v>38</v>
      </c>
      <c r="AO5" s="1" t="n">
        <v>39</v>
      </c>
      <c r="AP5" s="1" t="n">
        <v>40</v>
      </c>
      <c r="AQ5" s="1" t="n">
        <v>41</v>
      </c>
      <c r="AR5" s="1" t="n">
        <v>42</v>
      </c>
      <c r="AS5" s="1" t="n">
        <v>43</v>
      </c>
      <c r="AT5" s="1" t="n">
        <v>44</v>
      </c>
      <c r="AU5" s="1" t="n">
        <v>45</v>
      </c>
    </row>
    <row r="6" customFormat="false" ht="12.75" hidden="false" customHeight="false" outlineLevel="0" collapsed="false">
      <c r="A6" s="1" t="n">
        <v>1</v>
      </c>
      <c r="B6" s="2" t="s">
        <v>3</v>
      </c>
      <c r="C6" s="1" t="n">
        <v>2010</v>
      </c>
      <c r="D6" s="1" t="n">
        <v>0</v>
      </c>
      <c r="E6" s="1" t="n">
        <v>7726</v>
      </c>
      <c r="F6" s="1" t="n">
        <v>243</v>
      </c>
      <c r="G6" s="1" t="n">
        <v>71</v>
      </c>
      <c r="H6" s="1" t="n">
        <v>4</v>
      </c>
      <c r="I6" s="1" t="n">
        <v>14</v>
      </c>
      <c r="J6" s="1" t="n">
        <v>3</v>
      </c>
      <c r="K6" s="1" t="n">
        <v>0</v>
      </c>
      <c r="L6" s="1" t="n">
        <v>64</v>
      </c>
      <c r="M6" s="1" t="n">
        <v>1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2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2</v>
      </c>
      <c r="AA6" s="1" t="n">
        <v>0</v>
      </c>
      <c r="AB6" s="1" t="n">
        <v>6</v>
      </c>
      <c r="AC6" s="1" t="n">
        <v>13</v>
      </c>
      <c r="AD6" s="1" t="n">
        <v>242</v>
      </c>
      <c r="AE6" s="1" t="n">
        <v>7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10408</v>
      </c>
      <c r="AN6" s="1" t="n">
        <v>1848</v>
      </c>
      <c r="AO6" s="1" t="n">
        <v>100</v>
      </c>
      <c r="AP6" s="1" t="n">
        <v>26</v>
      </c>
      <c r="AQ6" s="1" t="n">
        <v>-11</v>
      </c>
      <c r="AR6" s="1" t="n">
        <v>692</v>
      </c>
      <c r="AS6" s="1" t="n">
        <v>2655</v>
      </c>
      <c r="AT6" s="1" t="n">
        <v>-2455</v>
      </c>
      <c r="AU6" s="1" t="n">
        <v>10608</v>
      </c>
    </row>
    <row r="7" customFormat="false" ht="12.75" hidden="false" customHeight="false" outlineLevel="0" collapsed="false">
      <c r="A7" s="1" t="n">
        <v>2</v>
      </c>
      <c r="B7" s="2" t="s">
        <v>4</v>
      </c>
      <c r="C7" s="1" t="n">
        <v>11</v>
      </c>
      <c r="D7" s="1" t="n">
        <v>493</v>
      </c>
      <c r="E7" s="1" t="n">
        <v>28</v>
      </c>
      <c r="F7" s="1" t="n">
        <v>14</v>
      </c>
      <c r="G7" s="1" t="n">
        <v>3</v>
      </c>
      <c r="H7" s="1" t="n">
        <v>49</v>
      </c>
      <c r="I7" s="1" t="n">
        <v>168</v>
      </c>
      <c r="J7" s="1" t="n">
        <v>0</v>
      </c>
      <c r="K7" s="1" t="n">
        <v>6323</v>
      </c>
      <c r="L7" s="1" t="n">
        <v>6</v>
      </c>
      <c r="M7" s="1" t="n">
        <v>387</v>
      </c>
      <c r="N7" s="1" t="n">
        <v>717</v>
      </c>
      <c r="O7" s="1" t="n">
        <v>396</v>
      </c>
      <c r="P7" s="1" t="n">
        <v>10</v>
      </c>
      <c r="Q7" s="1" t="n">
        <v>24</v>
      </c>
      <c r="R7" s="1" t="n">
        <v>0</v>
      </c>
      <c r="S7" s="1" t="n">
        <v>10</v>
      </c>
      <c r="T7" s="1" t="n">
        <v>3</v>
      </c>
      <c r="U7" s="1" t="n">
        <v>1</v>
      </c>
      <c r="V7" s="1" t="n">
        <v>2</v>
      </c>
      <c r="W7" s="1" t="n">
        <v>18</v>
      </c>
      <c r="X7" s="1" t="n">
        <v>2</v>
      </c>
      <c r="Y7" s="1" t="n">
        <v>0</v>
      </c>
      <c r="Z7" s="1" t="n">
        <v>0</v>
      </c>
      <c r="AA7" s="1" t="n">
        <v>3297</v>
      </c>
      <c r="AB7" s="1" t="n">
        <v>191</v>
      </c>
      <c r="AC7" s="1" t="n">
        <v>0</v>
      </c>
      <c r="AD7" s="1" t="n">
        <v>20</v>
      </c>
      <c r="AE7" s="1" t="n">
        <v>14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12187</v>
      </c>
      <c r="AN7" s="1" t="n">
        <v>474</v>
      </c>
      <c r="AO7" s="1" t="n">
        <v>94</v>
      </c>
      <c r="AP7" s="1" t="n">
        <v>34</v>
      </c>
      <c r="AQ7" s="1" t="n">
        <v>10</v>
      </c>
      <c r="AR7" s="1" t="n">
        <v>4496</v>
      </c>
      <c r="AS7" s="1" t="n">
        <v>5108</v>
      </c>
      <c r="AT7" s="1" t="n">
        <v>-6368</v>
      </c>
      <c r="AU7" s="1" t="n">
        <v>10927</v>
      </c>
    </row>
    <row r="8" customFormat="false" ht="12.75" hidden="false" customHeight="false" outlineLevel="0" collapsed="false">
      <c r="A8" s="1" t="n">
        <v>3</v>
      </c>
      <c r="B8" s="2" t="s">
        <v>5</v>
      </c>
      <c r="C8" s="1" t="n">
        <v>2009</v>
      </c>
      <c r="D8" s="1" t="n">
        <v>3</v>
      </c>
      <c r="E8" s="1" t="n">
        <v>4878</v>
      </c>
      <c r="F8" s="1" t="n">
        <v>165</v>
      </c>
      <c r="G8" s="1" t="n">
        <v>7</v>
      </c>
      <c r="H8" s="1" t="n">
        <v>25</v>
      </c>
      <c r="I8" s="1" t="n">
        <v>249</v>
      </c>
      <c r="J8" s="1" t="n">
        <v>40</v>
      </c>
      <c r="K8" s="1" t="n">
        <v>9</v>
      </c>
      <c r="L8" s="1" t="n">
        <v>2</v>
      </c>
      <c r="M8" s="1" t="n">
        <v>12</v>
      </c>
      <c r="N8" s="1" t="n">
        <v>2</v>
      </c>
      <c r="O8" s="1" t="n">
        <v>1</v>
      </c>
      <c r="P8" s="1" t="n">
        <v>3</v>
      </c>
      <c r="Q8" s="1" t="n">
        <v>8</v>
      </c>
      <c r="R8" s="1" t="n">
        <v>0</v>
      </c>
      <c r="S8" s="1" t="n">
        <v>6</v>
      </c>
      <c r="T8" s="1" t="n">
        <v>2</v>
      </c>
      <c r="U8" s="1" t="n">
        <v>0</v>
      </c>
      <c r="V8" s="1" t="n">
        <v>1</v>
      </c>
      <c r="W8" s="1" t="n">
        <v>4</v>
      </c>
      <c r="X8" s="1" t="n">
        <v>0</v>
      </c>
      <c r="Y8" s="1" t="n">
        <v>0</v>
      </c>
      <c r="Z8" s="1" t="n">
        <v>10</v>
      </c>
      <c r="AA8" s="1" t="n">
        <v>3</v>
      </c>
      <c r="AB8" s="1" t="n">
        <v>13</v>
      </c>
      <c r="AC8" s="1" t="n">
        <v>401</v>
      </c>
      <c r="AD8" s="1" t="n">
        <v>1873</v>
      </c>
      <c r="AE8" s="1" t="n">
        <v>59</v>
      </c>
      <c r="AF8" s="1" t="n">
        <v>1</v>
      </c>
      <c r="AG8" s="1" t="n">
        <v>5</v>
      </c>
      <c r="AH8" s="1" t="n">
        <v>0</v>
      </c>
      <c r="AI8" s="1" t="n">
        <v>4</v>
      </c>
      <c r="AJ8" s="1" t="n">
        <v>0</v>
      </c>
      <c r="AK8" s="1" t="n">
        <v>0</v>
      </c>
      <c r="AL8" s="1" t="n">
        <v>0</v>
      </c>
      <c r="AM8" s="1" t="n">
        <v>9795</v>
      </c>
      <c r="AN8" s="1" t="n">
        <v>17035</v>
      </c>
      <c r="AO8" s="1" t="n">
        <v>638</v>
      </c>
      <c r="AP8" s="1" t="n">
        <v>19</v>
      </c>
      <c r="AQ8" s="1" t="n">
        <v>346</v>
      </c>
      <c r="AR8" s="1" t="n">
        <v>2687</v>
      </c>
      <c r="AS8" s="1" t="n">
        <v>20725</v>
      </c>
      <c r="AT8" s="1" t="n">
        <v>-5011</v>
      </c>
      <c r="AU8" s="1" t="n">
        <v>25509</v>
      </c>
    </row>
    <row r="9" customFormat="false" ht="12.75" hidden="false" customHeight="false" outlineLevel="0" collapsed="false">
      <c r="A9" s="1" t="n">
        <v>4</v>
      </c>
      <c r="B9" s="2" t="s">
        <v>6</v>
      </c>
      <c r="C9" s="1" t="n">
        <v>59</v>
      </c>
      <c r="D9" s="1" t="n">
        <v>6</v>
      </c>
      <c r="E9" s="1" t="n">
        <v>53</v>
      </c>
      <c r="F9" s="1" t="n">
        <v>3286</v>
      </c>
      <c r="G9" s="1" t="n">
        <v>167</v>
      </c>
      <c r="H9" s="1" t="n">
        <v>56</v>
      </c>
      <c r="I9" s="1" t="n">
        <v>52</v>
      </c>
      <c r="J9" s="1" t="n">
        <v>25</v>
      </c>
      <c r="K9" s="1" t="n">
        <v>2</v>
      </c>
      <c r="L9" s="1" t="n">
        <v>107</v>
      </c>
      <c r="M9" s="1" t="n">
        <v>18</v>
      </c>
      <c r="N9" s="1" t="n">
        <v>15</v>
      </c>
      <c r="O9" s="1" t="n">
        <v>3</v>
      </c>
      <c r="P9" s="1" t="n">
        <v>21</v>
      </c>
      <c r="Q9" s="1" t="n">
        <v>57</v>
      </c>
      <c r="R9" s="1" t="n">
        <v>1</v>
      </c>
      <c r="S9" s="1" t="n">
        <v>16</v>
      </c>
      <c r="T9" s="1" t="n">
        <v>3</v>
      </c>
      <c r="U9" s="1" t="n">
        <v>16</v>
      </c>
      <c r="V9" s="1" t="n">
        <v>5</v>
      </c>
      <c r="W9" s="1" t="n">
        <v>59</v>
      </c>
      <c r="X9" s="1" t="n">
        <v>6</v>
      </c>
      <c r="Y9" s="1" t="n">
        <v>14</v>
      </c>
      <c r="Z9" s="1" t="n">
        <v>32</v>
      </c>
      <c r="AA9" s="1" t="n">
        <v>13</v>
      </c>
      <c r="AB9" s="1" t="n">
        <v>130</v>
      </c>
      <c r="AC9" s="1" t="n">
        <v>607</v>
      </c>
      <c r="AD9" s="1" t="n">
        <v>260</v>
      </c>
      <c r="AE9" s="1" t="n">
        <v>28</v>
      </c>
      <c r="AF9" s="1" t="n">
        <v>12</v>
      </c>
      <c r="AG9" s="1" t="n">
        <v>53</v>
      </c>
      <c r="AH9" s="1" t="n">
        <v>25</v>
      </c>
      <c r="AI9" s="1" t="n">
        <v>61</v>
      </c>
      <c r="AJ9" s="1" t="n">
        <v>0</v>
      </c>
      <c r="AK9" s="1" t="n">
        <v>0</v>
      </c>
      <c r="AL9" s="1" t="n">
        <v>0</v>
      </c>
      <c r="AM9" s="1" t="n">
        <v>5268</v>
      </c>
      <c r="AN9" s="1" t="n">
        <v>5573</v>
      </c>
      <c r="AO9" s="1" t="n">
        <v>248</v>
      </c>
      <c r="AP9" s="1" t="n">
        <v>21</v>
      </c>
      <c r="AQ9" s="1" t="n">
        <v>270</v>
      </c>
      <c r="AR9" s="1" t="n">
        <v>2633</v>
      </c>
      <c r="AS9" s="1" t="n">
        <v>8745</v>
      </c>
      <c r="AT9" s="1" t="n">
        <v>-3680</v>
      </c>
      <c r="AU9" s="1" t="n">
        <v>10333</v>
      </c>
    </row>
    <row r="10" customFormat="false" ht="12.75" hidden="false" customHeight="false" outlineLevel="0" collapsed="false">
      <c r="A10" s="1" t="n">
        <v>5</v>
      </c>
      <c r="B10" s="2" t="s">
        <v>7</v>
      </c>
      <c r="C10" s="1" t="n">
        <v>20</v>
      </c>
      <c r="D10" s="1" t="n">
        <v>39</v>
      </c>
      <c r="E10" s="1" t="n">
        <v>50</v>
      </c>
      <c r="F10" s="1" t="n">
        <v>15</v>
      </c>
      <c r="G10" s="1" t="n">
        <v>1171</v>
      </c>
      <c r="H10" s="1" t="n">
        <v>31</v>
      </c>
      <c r="I10" s="1" t="n">
        <v>40</v>
      </c>
      <c r="J10" s="1" t="n">
        <v>7</v>
      </c>
      <c r="K10" s="1" t="n">
        <v>2</v>
      </c>
      <c r="L10" s="1" t="n">
        <v>32</v>
      </c>
      <c r="M10" s="1" t="n">
        <v>26</v>
      </c>
      <c r="N10" s="1" t="n">
        <v>14</v>
      </c>
      <c r="O10" s="1" t="n">
        <v>4</v>
      </c>
      <c r="P10" s="1" t="n">
        <v>49</v>
      </c>
      <c r="Q10" s="1" t="n">
        <v>48</v>
      </c>
      <c r="R10" s="1" t="n">
        <v>3</v>
      </c>
      <c r="S10" s="1" t="n">
        <v>22</v>
      </c>
      <c r="T10" s="1" t="n">
        <v>38</v>
      </c>
      <c r="U10" s="1" t="n">
        <v>13</v>
      </c>
      <c r="V10" s="1" t="n">
        <v>5</v>
      </c>
      <c r="W10" s="1" t="n">
        <v>87</v>
      </c>
      <c r="X10" s="1" t="n">
        <v>2</v>
      </c>
      <c r="Y10" s="1" t="n">
        <v>12</v>
      </c>
      <c r="Z10" s="1" t="n">
        <v>21</v>
      </c>
      <c r="AA10" s="1" t="n">
        <v>18</v>
      </c>
      <c r="AB10" s="1" t="n">
        <v>973</v>
      </c>
      <c r="AC10" s="1" t="n">
        <v>129</v>
      </c>
      <c r="AD10" s="1" t="n">
        <v>12</v>
      </c>
      <c r="AE10" s="1" t="n">
        <v>40</v>
      </c>
      <c r="AF10" s="1" t="n">
        <v>18</v>
      </c>
      <c r="AG10" s="1" t="n">
        <v>30</v>
      </c>
      <c r="AH10" s="1" t="n">
        <v>24</v>
      </c>
      <c r="AI10" s="1" t="n">
        <v>34</v>
      </c>
      <c r="AJ10" s="1" t="n">
        <v>0</v>
      </c>
      <c r="AK10" s="1" t="n">
        <v>0</v>
      </c>
      <c r="AL10" s="1" t="n">
        <v>0</v>
      </c>
      <c r="AM10" s="1" t="n">
        <v>3029</v>
      </c>
      <c r="AN10" s="1" t="n">
        <v>1509</v>
      </c>
      <c r="AO10" s="1" t="n">
        <v>156</v>
      </c>
      <c r="AP10" s="1" t="n">
        <v>440</v>
      </c>
      <c r="AQ10" s="1" t="n">
        <v>138</v>
      </c>
      <c r="AR10" s="1" t="n">
        <v>272</v>
      </c>
      <c r="AS10" s="1" t="n">
        <v>2515</v>
      </c>
      <c r="AT10" s="1" t="n">
        <v>-1227</v>
      </c>
      <c r="AU10" s="1" t="n">
        <v>4317</v>
      </c>
    </row>
    <row r="11" customFormat="false" ht="12.75" hidden="false" customHeight="false" outlineLevel="0" collapsed="false">
      <c r="A11" s="1" t="n">
        <v>6</v>
      </c>
      <c r="B11" s="2" t="s">
        <v>8</v>
      </c>
      <c r="C11" s="1" t="n">
        <v>79</v>
      </c>
      <c r="D11" s="1" t="n">
        <v>15</v>
      </c>
      <c r="E11" s="1" t="n">
        <v>863</v>
      </c>
      <c r="F11" s="1" t="n">
        <v>163</v>
      </c>
      <c r="G11" s="1" t="n">
        <v>81</v>
      </c>
      <c r="H11" s="1" t="n">
        <v>2900</v>
      </c>
      <c r="I11" s="1" t="n">
        <v>321</v>
      </c>
      <c r="J11" s="1" t="n">
        <v>64</v>
      </c>
      <c r="K11" s="1" t="n">
        <v>22</v>
      </c>
      <c r="L11" s="1" t="n">
        <v>119</v>
      </c>
      <c r="M11" s="1" t="n">
        <v>124</v>
      </c>
      <c r="N11" s="1" t="n">
        <v>93</v>
      </c>
      <c r="O11" s="1" t="n">
        <v>21</v>
      </c>
      <c r="P11" s="1" t="n">
        <v>105</v>
      </c>
      <c r="Q11" s="1" t="n">
        <v>168</v>
      </c>
      <c r="R11" s="1" t="n">
        <v>12</v>
      </c>
      <c r="S11" s="1" t="n">
        <v>103</v>
      </c>
      <c r="T11" s="1" t="n">
        <v>68</v>
      </c>
      <c r="U11" s="1" t="n">
        <v>10</v>
      </c>
      <c r="V11" s="1" t="n">
        <v>7</v>
      </c>
      <c r="W11" s="1" t="n">
        <v>78</v>
      </c>
      <c r="X11" s="1" t="n">
        <v>19</v>
      </c>
      <c r="Y11" s="1" t="n">
        <v>29</v>
      </c>
      <c r="Z11" s="1" t="n">
        <v>166</v>
      </c>
      <c r="AA11" s="1" t="n">
        <v>83</v>
      </c>
      <c r="AB11" s="1" t="n">
        <v>189</v>
      </c>
      <c r="AC11" s="1" t="n">
        <v>1073</v>
      </c>
      <c r="AD11" s="1" t="n">
        <v>18</v>
      </c>
      <c r="AE11" s="1" t="n">
        <v>611</v>
      </c>
      <c r="AF11" s="1" t="n">
        <v>73</v>
      </c>
      <c r="AG11" s="1" t="n">
        <v>793</v>
      </c>
      <c r="AH11" s="1" t="n">
        <v>179</v>
      </c>
      <c r="AI11" s="1" t="n">
        <v>394</v>
      </c>
      <c r="AJ11" s="1" t="n">
        <v>0</v>
      </c>
      <c r="AK11" s="1" t="n">
        <v>0</v>
      </c>
      <c r="AL11" s="1" t="n">
        <v>0</v>
      </c>
      <c r="AM11" s="1" t="n">
        <v>9043</v>
      </c>
      <c r="AN11" s="1" t="n">
        <v>1600</v>
      </c>
      <c r="AO11" s="1" t="n">
        <v>430</v>
      </c>
      <c r="AP11" s="1" t="n">
        <v>3</v>
      </c>
      <c r="AQ11" s="1" t="n">
        <v>24</v>
      </c>
      <c r="AR11" s="1" t="n">
        <v>960</v>
      </c>
      <c r="AS11" s="1" t="n">
        <v>3017</v>
      </c>
      <c r="AT11" s="1" t="n">
        <v>-1742</v>
      </c>
      <c r="AU11" s="1" t="n">
        <v>10318</v>
      </c>
    </row>
    <row r="12" customFormat="false" ht="12.75" hidden="false" customHeight="false" outlineLevel="0" collapsed="false">
      <c r="A12" s="1" t="n">
        <v>7</v>
      </c>
      <c r="B12" s="2" t="s">
        <v>9</v>
      </c>
      <c r="C12" s="1" t="n">
        <v>634</v>
      </c>
      <c r="D12" s="1" t="n">
        <v>79</v>
      </c>
      <c r="E12" s="1" t="n">
        <v>226</v>
      </c>
      <c r="F12" s="1" t="n">
        <v>760</v>
      </c>
      <c r="G12" s="1" t="n">
        <v>89</v>
      </c>
      <c r="H12" s="1" t="n">
        <v>342</v>
      </c>
      <c r="I12" s="1" t="n">
        <v>4192</v>
      </c>
      <c r="J12" s="1" t="n">
        <v>174</v>
      </c>
      <c r="K12" s="1" t="n">
        <v>100</v>
      </c>
      <c r="L12" s="1" t="n">
        <v>1166</v>
      </c>
      <c r="M12" s="1" t="n">
        <v>224</v>
      </c>
      <c r="N12" s="1" t="n">
        <v>168</v>
      </c>
      <c r="O12" s="1" t="n">
        <v>42</v>
      </c>
      <c r="P12" s="1" t="n">
        <v>131</v>
      </c>
      <c r="Q12" s="1" t="n">
        <v>179</v>
      </c>
      <c r="R12" s="1" t="n">
        <v>12</v>
      </c>
      <c r="S12" s="1" t="n">
        <v>213</v>
      </c>
      <c r="T12" s="1" t="n">
        <v>65</v>
      </c>
      <c r="U12" s="1" t="n">
        <v>23</v>
      </c>
      <c r="V12" s="1" t="n">
        <v>6</v>
      </c>
      <c r="W12" s="1" t="n">
        <v>147</v>
      </c>
      <c r="X12" s="1" t="n">
        <v>33</v>
      </c>
      <c r="Y12" s="1" t="n">
        <v>44</v>
      </c>
      <c r="Z12" s="1" t="n">
        <v>106</v>
      </c>
      <c r="AA12" s="1" t="n">
        <v>76</v>
      </c>
      <c r="AB12" s="1" t="n">
        <v>347</v>
      </c>
      <c r="AC12" s="1" t="n">
        <v>222</v>
      </c>
      <c r="AD12" s="1" t="n">
        <v>17</v>
      </c>
      <c r="AE12" s="1" t="n">
        <v>51</v>
      </c>
      <c r="AF12" s="1" t="n">
        <v>8</v>
      </c>
      <c r="AG12" s="1" t="n">
        <v>69</v>
      </c>
      <c r="AH12" s="1" t="n">
        <v>58</v>
      </c>
      <c r="AI12" s="1" t="n">
        <v>76</v>
      </c>
      <c r="AJ12" s="1" t="n">
        <v>0</v>
      </c>
      <c r="AK12" s="1" t="n">
        <v>0</v>
      </c>
      <c r="AL12" s="1" t="n">
        <v>0</v>
      </c>
      <c r="AM12" s="1" t="n">
        <v>10079</v>
      </c>
      <c r="AN12" s="1" t="n">
        <v>1447</v>
      </c>
      <c r="AO12" s="1" t="n">
        <v>241</v>
      </c>
      <c r="AP12" s="1" t="n">
        <v>108</v>
      </c>
      <c r="AQ12" s="1" t="n">
        <v>278</v>
      </c>
      <c r="AR12" s="1" t="n">
        <v>4174</v>
      </c>
      <c r="AS12" s="1" t="n">
        <v>6248</v>
      </c>
      <c r="AT12" s="1" t="n">
        <v>-3235</v>
      </c>
      <c r="AU12" s="1" t="n">
        <v>13092</v>
      </c>
    </row>
    <row r="13" customFormat="false" ht="12.75" hidden="false" customHeight="false" outlineLevel="0" collapsed="false">
      <c r="A13" s="1" t="n">
        <v>8</v>
      </c>
      <c r="B13" s="2" t="s">
        <v>10</v>
      </c>
      <c r="C13" s="1" t="n">
        <v>0</v>
      </c>
      <c r="D13" s="1" t="n">
        <v>0</v>
      </c>
      <c r="E13" s="1" t="n">
        <v>120</v>
      </c>
      <c r="F13" s="1" t="n">
        <v>0</v>
      </c>
      <c r="G13" s="1" t="n">
        <v>0</v>
      </c>
      <c r="H13" s="1" t="n">
        <v>0</v>
      </c>
      <c r="I13" s="1" t="n">
        <v>7</v>
      </c>
      <c r="J13" s="1" t="n">
        <v>32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3</v>
      </c>
      <c r="AF13" s="1" t="n">
        <v>0</v>
      </c>
      <c r="AG13" s="1" t="n">
        <v>0</v>
      </c>
      <c r="AH13" s="1" t="n">
        <v>0</v>
      </c>
      <c r="AI13" s="1" t="n">
        <v>95</v>
      </c>
      <c r="AJ13" s="1" t="n">
        <v>0</v>
      </c>
      <c r="AK13" s="1" t="n">
        <v>0</v>
      </c>
      <c r="AL13" s="1" t="n">
        <v>0</v>
      </c>
      <c r="AM13" s="1" t="n">
        <v>545</v>
      </c>
      <c r="AN13" s="1" t="n">
        <v>275</v>
      </c>
      <c r="AO13" s="1" t="n">
        <v>705</v>
      </c>
      <c r="AP13" s="1" t="n">
        <v>16</v>
      </c>
      <c r="AQ13" s="1" t="n">
        <v>14</v>
      </c>
      <c r="AR13" s="1" t="n">
        <v>679</v>
      </c>
      <c r="AS13" s="1" t="n">
        <v>1689</v>
      </c>
      <c r="AT13" s="1" t="n">
        <v>-248</v>
      </c>
      <c r="AU13" s="1" t="n">
        <v>1986</v>
      </c>
    </row>
    <row r="14" customFormat="false" ht="12.75" hidden="false" customHeight="false" outlineLevel="0" collapsed="false">
      <c r="A14" s="1" t="n">
        <v>9</v>
      </c>
      <c r="B14" s="2" t="s">
        <v>11</v>
      </c>
      <c r="C14" s="1" t="n">
        <v>242</v>
      </c>
      <c r="D14" s="1" t="n">
        <v>57</v>
      </c>
      <c r="E14" s="1" t="n">
        <v>198</v>
      </c>
      <c r="F14" s="1" t="n">
        <v>119</v>
      </c>
      <c r="G14" s="1" t="n">
        <v>37</v>
      </c>
      <c r="H14" s="1" t="n">
        <v>110</v>
      </c>
      <c r="I14" s="1" t="n">
        <v>1147</v>
      </c>
      <c r="J14" s="1" t="n">
        <v>27</v>
      </c>
      <c r="K14" s="1" t="n">
        <v>360</v>
      </c>
      <c r="L14" s="1" t="n">
        <v>48</v>
      </c>
      <c r="M14" s="1" t="n">
        <v>307</v>
      </c>
      <c r="N14" s="1" t="n">
        <v>207</v>
      </c>
      <c r="O14" s="1" t="n">
        <v>51</v>
      </c>
      <c r="P14" s="1" t="n">
        <v>50</v>
      </c>
      <c r="Q14" s="1" t="n">
        <v>134</v>
      </c>
      <c r="R14" s="1" t="n">
        <v>8</v>
      </c>
      <c r="S14" s="1" t="n">
        <v>75</v>
      </c>
      <c r="T14" s="1" t="n">
        <v>18</v>
      </c>
      <c r="U14" s="1" t="n">
        <v>19</v>
      </c>
      <c r="V14" s="1" t="n">
        <v>11</v>
      </c>
      <c r="W14" s="1" t="n">
        <v>143</v>
      </c>
      <c r="X14" s="1" t="n">
        <v>30</v>
      </c>
      <c r="Y14" s="1" t="n">
        <v>5</v>
      </c>
      <c r="Z14" s="1" t="n">
        <v>9</v>
      </c>
      <c r="AA14" s="1" t="n">
        <v>576</v>
      </c>
      <c r="AB14" s="1" t="n">
        <v>81</v>
      </c>
      <c r="AC14" s="1" t="n">
        <v>459</v>
      </c>
      <c r="AD14" s="1" t="n">
        <v>42</v>
      </c>
      <c r="AE14" s="1" t="n">
        <v>1706</v>
      </c>
      <c r="AF14" s="1" t="n">
        <v>23</v>
      </c>
      <c r="AG14" s="1" t="n">
        <v>11</v>
      </c>
      <c r="AH14" s="1" t="n">
        <v>24</v>
      </c>
      <c r="AI14" s="1" t="n">
        <v>24</v>
      </c>
      <c r="AJ14" s="1" t="n">
        <v>0</v>
      </c>
      <c r="AK14" s="1" t="n">
        <v>0</v>
      </c>
      <c r="AL14" s="1" t="n">
        <v>0</v>
      </c>
      <c r="AM14" s="1" t="n">
        <v>6358</v>
      </c>
      <c r="AN14" s="1" t="n">
        <v>1653</v>
      </c>
      <c r="AO14" s="1" t="n">
        <v>574</v>
      </c>
      <c r="AP14" s="1" t="n">
        <v>5</v>
      </c>
      <c r="AQ14" s="1" t="n">
        <v>362</v>
      </c>
      <c r="AR14" s="1" t="n">
        <v>1922</v>
      </c>
      <c r="AS14" s="1" t="n">
        <v>4516</v>
      </c>
      <c r="AT14" s="1" t="n">
        <v>-2203</v>
      </c>
      <c r="AU14" s="1" t="n">
        <v>8671</v>
      </c>
    </row>
    <row r="15" customFormat="false" ht="12.75" hidden="false" customHeight="false" outlineLevel="0" collapsed="false">
      <c r="A15" s="1" t="n">
        <v>10</v>
      </c>
      <c r="B15" s="2" t="s">
        <v>12</v>
      </c>
      <c r="C15" s="1" t="n">
        <v>63</v>
      </c>
      <c r="D15" s="1" t="n">
        <v>49</v>
      </c>
      <c r="E15" s="1" t="n">
        <v>285</v>
      </c>
      <c r="F15" s="1" t="n">
        <v>125</v>
      </c>
      <c r="G15" s="1" t="n">
        <v>125</v>
      </c>
      <c r="H15" s="1" t="n">
        <v>102</v>
      </c>
      <c r="I15" s="1" t="n">
        <v>204</v>
      </c>
      <c r="J15" s="1" t="n">
        <v>51</v>
      </c>
      <c r="K15" s="1" t="n">
        <v>8</v>
      </c>
      <c r="L15" s="1" t="n">
        <v>309</v>
      </c>
      <c r="M15" s="1" t="n">
        <v>52</v>
      </c>
      <c r="N15" s="1" t="n">
        <v>36</v>
      </c>
      <c r="O15" s="1" t="n">
        <v>7</v>
      </c>
      <c r="P15" s="1" t="n">
        <v>97</v>
      </c>
      <c r="Q15" s="1" t="n">
        <v>215</v>
      </c>
      <c r="R15" s="1" t="n">
        <v>23</v>
      </c>
      <c r="S15" s="1" t="n">
        <v>137</v>
      </c>
      <c r="T15" s="1" t="n">
        <v>102</v>
      </c>
      <c r="U15" s="1" t="n">
        <v>11</v>
      </c>
      <c r="V15" s="1" t="n">
        <v>18</v>
      </c>
      <c r="W15" s="1" t="n">
        <v>462</v>
      </c>
      <c r="X15" s="1" t="n">
        <v>23</v>
      </c>
      <c r="Y15" s="1" t="n">
        <v>68</v>
      </c>
      <c r="Z15" s="1" t="n">
        <v>73</v>
      </c>
      <c r="AA15" s="1" t="n">
        <v>62</v>
      </c>
      <c r="AB15" s="1" t="n">
        <v>208</v>
      </c>
      <c r="AC15" s="1" t="n">
        <v>444</v>
      </c>
      <c r="AD15" s="1" t="n">
        <v>45</v>
      </c>
      <c r="AE15" s="1" t="n">
        <v>250</v>
      </c>
      <c r="AF15" s="1" t="n">
        <v>33</v>
      </c>
      <c r="AG15" s="1" t="n">
        <v>37</v>
      </c>
      <c r="AH15" s="1" t="n">
        <v>17</v>
      </c>
      <c r="AI15" s="1" t="n">
        <v>27</v>
      </c>
      <c r="AJ15" s="1" t="n">
        <v>0</v>
      </c>
      <c r="AK15" s="1" t="n">
        <v>0</v>
      </c>
      <c r="AL15" s="1" t="n">
        <v>0</v>
      </c>
      <c r="AM15" s="1" t="n">
        <v>3768</v>
      </c>
      <c r="AN15" s="1" t="n">
        <v>572</v>
      </c>
      <c r="AO15" s="1" t="n">
        <v>76</v>
      </c>
      <c r="AP15" s="1" t="n">
        <v>7</v>
      </c>
      <c r="AQ15" s="1" t="n">
        <v>201</v>
      </c>
      <c r="AR15" s="1" t="n">
        <v>988</v>
      </c>
      <c r="AS15" s="1" t="n">
        <v>1844</v>
      </c>
      <c r="AT15" s="1" t="n">
        <v>-835</v>
      </c>
      <c r="AU15" s="1" t="n">
        <v>4777</v>
      </c>
    </row>
    <row r="16" customFormat="false" ht="12.75" hidden="false" customHeight="false" outlineLevel="0" collapsed="false">
      <c r="A16" s="1" t="n">
        <v>11</v>
      </c>
      <c r="B16" s="2" t="s">
        <v>13</v>
      </c>
      <c r="C16" s="1" t="n">
        <v>37</v>
      </c>
      <c r="D16" s="1" t="n">
        <v>23</v>
      </c>
      <c r="E16" s="1" t="n">
        <v>276</v>
      </c>
      <c r="F16" s="1" t="n">
        <v>15</v>
      </c>
      <c r="G16" s="1" t="n">
        <v>44</v>
      </c>
      <c r="H16" s="1" t="n">
        <v>7</v>
      </c>
      <c r="I16" s="1" t="n">
        <v>72</v>
      </c>
      <c r="J16" s="1" t="n">
        <v>29</v>
      </c>
      <c r="K16" s="1" t="n">
        <v>1</v>
      </c>
      <c r="L16" s="1" t="n">
        <v>56</v>
      </c>
      <c r="M16" s="1" t="n">
        <v>428</v>
      </c>
      <c r="N16" s="1" t="n">
        <v>169</v>
      </c>
      <c r="O16" s="1" t="n">
        <v>7</v>
      </c>
      <c r="P16" s="1" t="n">
        <v>63</v>
      </c>
      <c r="Q16" s="1" t="n">
        <v>113</v>
      </c>
      <c r="R16" s="1" t="n">
        <v>1</v>
      </c>
      <c r="S16" s="1" t="n">
        <v>71</v>
      </c>
      <c r="T16" s="1" t="n">
        <v>31</v>
      </c>
      <c r="U16" s="1" t="n">
        <v>15</v>
      </c>
      <c r="V16" s="1" t="n">
        <v>2</v>
      </c>
      <c r="W16" s="1" t="n">
        <v>106</v>
      </c>
      <c r="X16" s="1" t="n">
        <v>6</v>
      </c>
      <c r="Y16" s="1" t="n">
        <v>11</v>
      </c>
      <c r="Z16" s="1" t="n">
        <v>11</v>
      </c>
      <c r="AA16" s="1" t="n">
        <v>91</v>
      </c>
      <c r="AB16" s="1" t="n">
        <v>2683</v>
      </c>
      <c r="AC16" s="1" t="n">
        <v>56</v>
      </c>
      <c r="AD16" s="1" t="n">
        <v>7</v>
      </c>
      <c r="AE16" s="1" t="n">
        <v>50</v>
      </c>
      <c r="AF16" s="1" t="n">
        <v>8</v>
      </c>
      <c r="AG16" s="1" t="n">
        <v>0</v>
      </c>
      <c r="AH16" s="1" t="n">
        <v>0</v>
      </c>
      <c r="AI16" s="1" t="n">
        <v>5</v>
      </c>
      <c r="AJ16" s="1" t="n">
        <v>0</v>
      </c>
      <c r="AK16" s="1" t="n">
        <v>0</v>
      </c>
      <c r="AL16" s="1" t="n">
        <v>0</v>
      </c>
      <c r="AM16" s="1" t="n">
        <v>4494</v>
      </c>
      <c r="AN16" s="1" t="n">
        <v>378</v>
      </c>
      <c r="AO16" s="1" t="n">
        <v>135</v>
      </c>
      <c r="AP16" s="1" t="n">
        <v>30</v>
      </c>
      <c r="AQ16" s="1" t="n">
        <v>73</v>
      </c>
      <c r="AR16" s="1" t="n">
        <v>707</v>
      </c>
      <c r="AS16" s="1" t="n">
        <v>1323</v>
      </c>
      <c r="AT16" s="1" t="n">
        <v>-469</v>
      </c>
      <c r="AU16" s="1" t="n">
        <v>5348</v>
      </c>
    </row>
    <row r="17" customFormat="false" ht="12.75" hidden="false" customHeight="false" outlineLevel="0" collapsed="false">
      <c r="A17" s="1" t="n">
        <v>12</v>
      </c>
      <c r="B17" s="2" t="s">
        <v>14</v>
      </c>
      <c r="C17" s="1" t="n">
        <v>12</v>
      </c>
      <c r="D17" s="1" t="n">
        <v>219</v>
      </c>
      <c r="E17" s="1" t="n">
        <v>31</v>
      </c>
      <c r="F17" s="1" t="n">
        <v>24</v>
      </c>
      <c r="G17" s="1" t="n">
        <v>94</v>
      </c>
      <c r="H17" s="1" t="n">
        <v>38</v>
      </c>
      <c r="I17" s="1" t="n">
        <v>49</v>
      </c>
      <c r="J17" s="1" t="n">
        <v>4</v>
      </c>
      <c r="K17" s="1" t="n">
        <v>4</v>
      </c>
      <c r="L17" s="1" t="n">
        <v>79</v>
      </c>
      <c r="M17" s="1" t="n">
        <v>88</v>
      </c>
      <c r="N17" s="1" t="n">
        <v>2443</v>
      </c>
      <c r="O17" s="1" t="n">
        <v>27</v>
      </c>
      <c r="P17" s="1" t="n">
        <v>1290</v>
      </c>
      <c r="Q17" s="1" t="n">
        <v>1725</v>
      </c>
      <c r="R17" s="1" t="n">
        <v>43</v>
      </c>
      <c r="S17" s="1" t="n">
        <v>451</v>
      </c>
      <c r="T17" s="1" t="n">
        <v>158</v>
      </c>
      <c r="U17" s="1" t="n">
        <v>82</v>
      </c>
      <c r="V17" s="1" t="n">
        <v>89</v>
      </c>
      <c r="W17" s="1" t="n">
        <v>1484</v>
      </c>
      <c r="X17" s="1" t="n">
        <v>122</v>
      </c>
      <c r="Y17" s="1" t="n">
        <v>93</v>
      </c>
      <c r="Z17" s="1" t="n">
        <v>26</v>
      </c>
      <c r="AA17" s="1" t="n">
        <v>173</v>
      </c>
      <c r="AB17" s="1" t="n">
        <v>551</v>
      </c>
      <c r="AC17" s="1" t="n">
        <v>23</v>
      </c>
      <c r="AD17" s="1" t="n">
        <v>0</v>
      </c>
      <c r="AE17" s="1" t="n">
        <v>41</v>
      </c>
      <c r="AF17" s="1" t="n">
        <v>14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9477</v>
      </c>
      <c r="AN17" s="1" t="n">
        <v>51</v>
      </c>
      <c r="AO17" s="1" t="n">
        <v>21</v>
      </c>
      <c r="AP17" s="1" t="n">
        <v>93</v>
      </c>
      <c r="AQ17" s="1" t="n">
        <v>156</v>
      </c>
      <c r="AR17" s="1" t="n">
        <v>1556</v>
      </c>
      <c r="AS17" s="1" t="n">
        <v>1877</v>
      </c>
      <c r="AT17" s="1" t="n">
        <v>-1231</v>
      </c>
      <c r="AU17" s="1" t="n">
        <v>10123</v>
      </c>
    </row>
    <row r="18" customFormat="false" ht="12.75" hidden="false" customHeight="false" outlineLevel="0" collapsed="false">
      <c r="A18" s="1" t="n">
        <v>13</v>
      </c>
      <c r="B18" s="2" t="s">
        <v>15</v>
      </c>
      <c r="C18" s="1" t="n">
        <v>9</v>
      </c>
      <c r="D18" s="1" t="n">
        <v>5</v>
      </c>
      <c r="E18" s="1" t="n">
        <v>2</v>
      </c>
      <c r="F18" s="1" t="n">
        <v>0</v>
      </c>
      <c r="G18" s="1" t="n">
        <v>28</v>
      </c>
      <c r="H18" s="1" t="n">
        <v>26</v>
      </c>
      <c r="I18" s="1" t="n">
        <v>230</v>
      </c>
      <c r="J18" s="1" t="n">
        <v>1</v>
      </c>
      <c r="K18" s="1" t="n">
        <v>1</v>
      </c>
      <c r="L18" s="1" t="n">
        <v>36</v>
      </c>
      <c r="M18" s="1" t="n">
        <v>21</v>
      </c>
      <c r="N18" s="1" t="n">
        <v>399</v>
      </c>
      <c r="O18" s="1" t="n">
        <v>800</v>
      </c>
      <c r="P18" s="1" t="n">
        <v>397</v>
      </c>
      <c r="Q18" s="1" t="n">
        <v>277</v>
      </c>
      <c r="R18" s="1" t="n">
        <v>5</v>
      </c>
      <c r="S18" s="1" t="n">
        <v>639</v>
      </c>
      <c r="T18" s="1" t="n">
        <v>138</v>
      </c>
      <c r="U18" s="1" t="n">
        <v>14</v>
      </c>
      <c r="V18" s="1" t="n">
        <v>13</v>
      </c>
      <c r="W18" s="1" t="n">
        <v>123</v>
      </c>
      <c r="X18" s="1" t="n">
        <v>87</v>
      </c>
      <c r="Y18" s="1" t="n">
        <v>49</v>
      </c>
      <c r="Z18" s="1" t="n">
        <v>446</v>
      </c>
      <c r="AA18" s="1" t="n">
        <v>33</v>
      </c>
      <c r="AB18" s="1" t="n">
        <v>277</v>
      </c>
      <c r="AC18" s="1" t="n">
        <v>0</v>
      </c>
      <c r="AD18" s="1" t="n">
        <v>0</v>
      </c>
      <c r="AE18" s="1" t="n">
        <v>3</v>
      </c>
      <c r="AF18" s="1" t="n">
        <v>12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4071</v>
      </c>
      <c r="AN18" s="1" t="n">
        <v>32</v>
      </c>
      <c r="AO18" s="1" t="n">
        <v>9</v>
      </c>
      <c r="AP18" s="1" t="n">
        <v>9</v>
      </c>
      <c r="AQ18" s="1" t="n">
        <v>9</v>
      </c>
      <c r="AR18" s="1" t="n">
        <v>1170</v>
      </c>
      <c r="AS18" s="1" t="n">
        <v>1229</v>
      </c>
      <c r="AT18" s="1" t="n">
        <v>-2166</v>
      </c>
      <c r="AU18" s="1" t="n">
        <v>3134</v>
      </c>
    </row>
    <row r="19" customFormat="false" ht="12.75" hidden="false" customHeight="false" outlineLevel="0" collapsed="false">
      <c r="A19" s="1" t="n">
        <v>14</v>
      </c>
      <c r="B19" s="2" t="s">
        <v>16</v>
      </c>
      <c r="C19" s="1" t="n">
        <v>16</v>
      </c>
      <c r="D19" s="1" t="n">
        <v>81</v>
      </c>
      <c r="E19" s="1" t="n">
        <v>629</v>
      </c>
      <c r="F19" s="1" t="n">
        <v>82</v>
      </c>
      <c r="G19" s="1" t="n">
        <v>105</v>
      </c>
      <c r="H19" s="1" t="n">
        <v>71</v>
      </c>
      <c r="I19" s="1" t="n">
        <v>295</v>
      </c>
      <c r="J19" s="1" t="n">
        <v>41</v>
      </c>
      <c r="K19" s="1" t="n">
        <v>50</v>
      </c>
      <c r="L19" s="1" t="n">
        <v>84</v>
      </c>
      <c r="M19" s="1" t="n">
        <v>81</v>
      </c>
      <c r="N19" s="1" t="n">
        <v>195</v>
      </c>
      <c r="O19" s="1" t="n">
        <v>26</v>
      </c>
      <c r="P19" s="1" t="n">
        <v>384</v>
      </c>
      <c r="Q19" s="1" t="n">
        <v>246</v>
      </c>
      <c r="R19" s="1" t="n">
        <v>9</v>
      </c>
      <c r="S19" s="1" t="n">
        <v>74</v>
      </c>
      <c r="T19" s="1" t="n">
        <v>47</v>
      </c>
      <c r="U19" s="1" t="n">
        <v>13</v>
      </c>
      <c r="V19" s="1" t="n">
        <v>30</v>
      </c>
      <c r="W19" s="1" t="n">
        <v>92</v>
      </c>
      <c r="X19" s="1" t="n">
        <v>16</v>
      </c>
      <c r="Y19" s="1" t="n">
        <v>38</v>
      </c>
      <c r="Z19" s="1" t="n">
        <v>29</v>
      </c>
      <c r="AA19" s="1" t="n">
        <v>118</v>
      </c>
      <c r="AB19" s="1" t="n">
        <v>492</v>
      </c>
      <c r="AC19" s="1" t="n">
        <v>144</v>
      </c>
      <c r="AD19" s="1" t="n">
        <v>0</v>
      </c>
      <c r="AE19" s="1" t="n">
        <v>28</v>
      </c>
      <c r="AF19" s="1" t="n">
        <v>7</v>
      </c>
      <c r="AG19" s="1" t="n">
        <v>38</v>
      </c>
      <c r="AH19" s="1" t="n">
        <v>17</v>
      </c>
      <c r="AI19" s="1" t="n">
        <v>8</v>
      </c>
      <c r="AJ19" s="1" t="n">
        <v>0</v>
      </c>
      <c r="AK19" s="1" t="n">
        <v>0</v>
      </c>
      <c r="AL19" s="1" t="n">
        <v>0</v>
      </c>
      <c r="AM19" s="1" t="n">
        <v>3586</v>
      </c>
      <c r="AN19" s="1" t="n">
        <v>573</v>
      </c>
      <c r="AO19" s="1" t="n">
        <v>283</v>
      </c>
      <c r="AP19" s="1" t="n">
        <v>1557</v>
      </c>
      <c r="AQ19" s="1" t="n">
        <v>44</v>
      </c>
      <c r="AR19" s="1" t="n">
        <v>1312</v>
      </c>
      <c r="AS19" s="1" t="n">
        <v>3769</v>
      </c>
      <c r="AT19" s="1" t="n">
        <v>-759</v>
      </c>
      <c r="AU19" s="1" t="n">
        <v>6596</v>
      </c>
    </row>
    <row r="20" customFormat="false" ht="12.75" hidden="false" customHeight="false" outlineLevel="0" collapsed="false">
      <c r="A20" s="1" t="n">
        <v>15</v>
      </c>
      <c r="B20" s="2" t="s">
        <v>17</v>
      </c>
      <c r="C20" s="1" t="n">
        <v>78</v>
      </c>
      <c r="D20" s="1" t="n">
        <v>206</v>
      </c>
      <c r="E20" s="1" t="n">
        <v>167</v>
      </c>
      <c r="F20" s="1" t="n">
        <v>90</v>
      </c>
      <c r="G20" s="1" t="n">
        <v>27</v>
      </c>
      <c r="H20" s="1" t="n">
        <v>80</v>
      </c>
      <c r="I20" s="1" t="n">
        <v>127</v>
      </c>
      <c r="J20" s="1" t="n">
        <v>11</v>
      </c>
      <c r="K20" s="1" t="n">
        <v>21</v>
      </c>
      <c r="L20" s="1" t="n">
        <v>60</v>
      </c>
      <c r="M20" s="1" t="n">
        <v>102</v>
      </c>
      <c r="N20" s="1" t="n">
        <v>240</v>
      </c>
      <c r="O20" s="1" t="n">
        <v>46</v>
      </c>
      <c r="P20" s="1" t="n">
        <v>124</v>
      </c>
      <c r="Q20" s="1" t="n">
        <v>2012</v>
      </c>
      <c r="R20" s="1" t="n">
        <v>13</v>
      </c>
      <c r="S20" s="1" t="n">
        <v>121</v>
      </c>
      <c r="T20" s="1" t="n">
        <v>93</v>
      </c>
      <c r="U20" s="1" t="n">
        <v>180</v>
      </c>
      <c r="V20" s="1" t="n">
        <v>63</v>
      </c>
      <c r="W20" s="1" t="n">
        <v>384</v>
      </c>
      <c r="X20" s="1" t="n">
        <v>151</v>
      </c>
      <c r="Y20" s="1" t="n">
        <v>9</v>
      </c>
      <c r="Z20" s="1" t="n">
        <v>8</v>
      </c>
      <c r="AA20" s="1" t="n">
        <v>101</v>
      </c>
      <c r="AB20" s="1" t="n">
        <v>604</v>
      </c>
      <c r="AC20" s="1" t="n">
        <v>161</v>
      </c>
      <c r="AD20" s="1" t="n">
        <v>0</v>
      </c>
      <c r="AE20" s="1" t="n">
        <v>8</v>
      </c>
      <c r="AF20" s="1" t="n">
        <v>6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5293</v>
      </c>
      <c r="AN20" s="1" t="n">
        <v>457</v>
      </c>
      <c r="AO20" s="1" t="n">
        <v>778</v>
      </c>
      <c r="AP20" s="1" t="n">
        <v>5086</v>
      </c>
      <c r="AQ20" s="1" t="n">
        <v>183</v>
      </c>
      <c r="AR20" s="1" t="n">
        <v>5447</v>
      </c>
      <c r="AS20" s="1" t="n">
        <v>11951</v>
      </c>
      <c r="AT20" s="1" t="n">
        <v>-3181</v>
      </c>
      <c r="AU20" s="1" t="n">
        <v>14063</v>
      </c>
    </row>
    <row r="21" customFormat="false" ht="12.75" hidden="false" customHeight="false" outlineLevel="0" collapsed="false">
      <c r="A21" s="1" t="n">
        <v>16</v>
      </c>
      <c r="B21" s="2" t="s">
        <v>18</v>
      </c>
      <c r="C21" s="1" t="n">
        <v>0</v>
      </c>
      <c r="D21" s="1" t="n">
        <v>4</v>
      </c>
      <c r="E21" s="1" t="n">
        <v>18</v>
      </c>
      <c r="F21" s="1" t="n">
        <v>5</v>
      </c>
      <c r="G21" s="1" t="n">
        <v>3</v>
      </c>
      <c r="H21" s="1" t="n">
        <v>6</v>
      </c>
      <c r="I21" s="1" t="n">
        <v>15</v>
      </c>
      <c r="J21" s="1" t="n">
        <v>2</v>
      </c>
      <c r="K21" s="1" t="n">
        <v>4</v>
      </c>
      <c r="L21" s="1" t="n">
        <v>3</v>
      </c>
      <c r="M21" s="1" t="n">
        <v>5</v>
      </c>
      <c r="N21" s="1" t="n">
        <v>13</v>
      </c>
      <c r="O21" s="1" t="n">
        <v>0</v>
      </c>
      <c r="P21" s="1" t="n">
        <v>1</v>
      </c>
      <c r="Q21" s="1" t="n">
        <v>4</v>
      </c>
      <c r="R21" s="1" t="n">
        <v>113</v>
      </c>
      <c r="S21" s="1" t="n">
        <v>8</v>
      </c>
      <c r="T21" s="1" t="n">
        <v>16</v>
      </c>
      <c r="U21" s="1" t="n">
        <v>0</v>
      </c>
      <c r="V21" s="1" t="n">
        <v>0</v>
      </c>
      <c r="W21" s="1" t="n">
        <v>6</v>
      </c>
      <c r="X21" s="1" t="n">
        <v>4</v>
      </c>
      <c r="Y21" s="1" t="n">
        <v>0</v>
      </c>
      <c r="Z21" s="1" t="n">
        <v>0</v>
      </c>
      <c r="AA21" s="1" t="n">
        <v>19</v>
      </c>
      <c r="AB21" s="1" t="n">
        <v>0</v>
      </c>
      <c r="AC21" s="1" t="n">
        <v>29</v>
      </c>
      <c r="AD21" s="1" t="n">
        <v>0</v>
      </c>
      <c r="AE21" s="1" t="n">
        <v>21</v>
      </c>
      <c r="AF21" s="1" t="n">
        <v>3</v>
      </c>
      <c r="AG21" s="1" t="n">
        <v>59</v>
      </c>
      <c r="AH21" s="1" t="n">
        <v>20</v>
      </c>
      <c r="AI21" s="1" t="n">
        <v>30</v>
      </c>
      <c r="AJ21" s="1" t="n">
        <v>0</v>
      </c>
      <c r="AK21" s="1" t="n">
        <v>0</v>
      </c>
      <c r="AL21" s="1" t="n">
        <v>0</v>
      </c>
      <c r="AM21" s="1" t="n">
        <v>411</v>
      </c>
      <c r="AN21" s="1" t="n">
        <v>60</v>
      </c>
      <c r="AO21" s="1" t="n">
        <v>144</v>
      </c>
      <c r="AP21" s="1" t="n">
        <v>914</v>
      </c>
      <c r="AQ21" s="1" t="n">
        <v>72</v>
      </c>
      <c r="AR21" s="1" t="n">
        <v>923</v>
      </c>
      <c r="AS21" s="1" t="n">
        <v>2113</v>
      </c>
      <c r="AT21" s="1" t="n">
        <v>-1189</v>
      </c>
      <c r="AU21" s="1" t="n">
        <v>1335</v>
      </c>
    </row>
    <row r="22" customFormat="false" ht="12.75" hidden="false" customHeight="false" outlineLevel="0" collapsed="false">
      <c r="A22" s="1" t="n">
        <v>17</v>
      </c>
      <c r="B22" s="2" t="s">
        <v>19</v>
      </c>
      <c r="C22" s="1" t="n">
        <v>5</v>
      </c>
      <c r="D22" s="1" t="n">
        <v>31</v>
      </c>
      <c r="E22" s="1" t="n">
        <v>5</v>
      </c>
      <c r="F22" s="1" t="n">
        <v>0</v>
      </c>
      <c r="G22" s="1" t="n">
        <v>10</v>
      </c>
      <c r="H22" s="1" t="n">
        <v>1</v>
      </c>
      <c r="I22" s="1" t="n">
        <v>8</v>
      </c>
      <c r="J22" s="1" t="n">
        <v>0</v>
      </c>
      <c r="K22" s="1" t="n">
        <v>1</v>
      </c>
      <c r="L22" s="1" t="n">
        <v>3</v>
      </c>
      <c r="M22" s="1" t="n">
        <v>4</v>
      </c>
      <c r="N22" s="1" t="n">
        <v>53</v>
      </c>
      <c r="O22" s="1" t="n">
        <v>26</v>
      </c>
      <c r="P22" s="1" t="n">
        <v>52</v>
      </c>
      <c r="Q22" s="1" t="n">
        <v>370</v>
      </c>
      <c r="R22" s="1" t="n">
        <v>22</v>
      </c>
      <c r="S22" s="1" t="n">
        <v>371</v>
      </c>
      <c r="T22" s="1" t="n">
        <v>126</v>
      </c>
      <c r="U22" s="1" t="n">
        <v>50</v>
      </c>
      <c r="V22" s="1" t="n">
        <v>42</v>
      </c>
      <c r="W22" s="1" t="n">
        <v>278</v>
      </c>
      <c r="X22" s="1" t="n">
        <v>77</v>
      </c>
      <c r="Y22" s="1" t="n">
        <v>42</v>
      </c>
      <c r="Z22" s="1" t="n">
        <v>24</v>
      </c>
      <c r="AA22" s="1" t="n">
        <v>158</v>
      </c>
      <c r="AB22" s="1" t="n">
        <v>279</v>
      </c>
      <c r="AC22" s="1" t="n">
        <v>353</v>
      </c>
      <c r="AD22" s="1" t="n">
        <v>0</v>
      </c>
      <c r="AE22" s="1" t="n">
        <v>108</v>
      </c>
      <c r="AF22" s="1" t="n">
        <v>258</v>
      </c>
      <c r="AG22" s="1" t="n">
        <v>12</v>
      </c>
      <c r="AH22" s="1" t="n">
        <v>8</v>
      </c>
      <c r="AI22" s="1" t="n">
        <v>15</v>
      </c>
      <c r="AJ22" s="1" t="n">
        <v>0</v>
      </c>
      <c r="AK22" s="1" t="n">
        <v>0</v>
      </c>
      <c r="AL22" s="1" t="n">
        <v>0</v>
      </c>
      <c r="AM22" s="1" t="n">
        <v>2792</v>
      </c>
      <c r="AN22" s="1" t="n">
        <v>1204</v>
      </c>
      <c r="AO22" s="1" t="n">
        <v>276</v>
      </c>
      <c r="AP22" s="1" t="n">
        <v>836</v>
      </c>
      <c r="AQ22" s="1" t="n">
        <v>19</v>
      </c>
      <c r="AR22" s="1" t="n">
        <v>1475</v>
      </c>
      <c r="AS22" s="1" t="n">
        <v>3810</v>
      </c>
      <c r="AT22" s="1" t="n">
        <v>-1113</v>
      </c>
      <c r="AU22" s="1" t="n">
        <v>5489</v>
      </c>
    </row>
    <row r="23" customFormat="false" ht="12.75" hidden="false" customHeight="false" outlineLevel="0" collapsed="false">
      <c r="A23" s="1" t="n">
        <v>18</v>
      </c>
      <c r="B23" s="2" t="s">
        <v>20</v>
      </c>
      <c r="C23" s="1" t="n">
        <v>0</v>
      </c>
      <c r="D23" s="1" t="n">
        <v>32</v>
      </c>
      <c r="E23" s="1" t="n">
        <v>20</v>
      </c>
      <c r="F23" s="1" t="n">
        <v>3</v>
      </c>
      <c r="G23" s="1" t="n">
        <v>17</v>
      </c>
      <c r="H23" s="1" t="n">
        <v>7</v>
      </c>
      <c r="I23" s="1" t="n">
        <v>25</v>
      </c>
      <c r="J23" s="1" t="n">
        <v>2</v>
      </c>
      <c r="K23" s="1" t="n">
        <v>6</v>
      </c>
      <c r="L23" s="1" t="n">
        <v>7</v>
      </c>
      <c r="M23" s="1" t="n">
        <v>13</v>
      </c>
      <c r="N23" s="1" t="n">
        <v>23</v>
      </c>
      <c r="O23" s="1" t="n">
        <v>4</v>
      </c>
      <c r="P23" s="1" t="n">
        <v>22</v>
      </c>
      <c r="Q23" s="1" t="n">
        <v>149</v>
      </c>
      <c r="R23" s="1" t="n">
        <v>258</v>
      </c>
      <c r="S23" s="1" t="n">
        <v>182</v>
      </c>
      <c r="T23" s="1" t="n">
        <v>982</v>
      </c>
      <c r="U23" s="1" t="n">
        <v>63</v>
      </c>
      <c r="V23" s="1" t="n">
        <v>7</v>
      </c>
      <c r="W23" s="1" t="n">
        <v>41</v>
      </c>
      <c r="X23" s="1" t="n">
        <v>212</v>
      </c>
      <c r="Y23" s="1" t="n">
        <v>81</v>
      </c>
      <c r="Z23" s="1" t="n">
        <v>2</v>
      </c>
      <c r="AA23" s="1" t="n">
        <v>69</v>
      </c>
      <c r="AB23" s="1" t="n">
        <v>48</v>
      </c>
      <c r="AC23" s="1" t="n">
        <v>4</v>
      </c>
      <c r="AD23" s="1" t="n">
        <v>0</v>
      </c>
      <c r="AE23" s="1" t="n">
        <v>36</v>
      </c>
      <c r="AF23" s="1" t="n">
        <v>124</v>
      </c>
      <c r="AG23" s="1" t="n">
        <v>22</v>
      </c>
      <c r="AH23" s="1" t="n">
        <v>9</v>
      </c>
      <c r="AI23" s="1" t="n">
        <v>23</v>
      </c>
      <c r="AJ23" s="1" t="n">
        <v>0</v>
      </c>
      <c r="AK23" s="1" t="n">
        <v>0</v>
      </c>
      <c r="AL23" s="1" t="n">
        <v>0</v>
      </c>
      <c r="AM23" s="1" t="n">
        <v>2493</v>
      </c>
      <c r="AN23" s="1" t="n">
        <v>782</v>
      </c>
      <c r="AO23" s="1" t="n">
        <v>426</v>
      </c>
      <c r="AP23" s="1" t="n">
        <v>1421</v>
      </c>
      <c r="AQ23" s="1" t="n">
        <v>88</v>
      </c>
      <c r="AR23" s="1" t="n">
        <v>1572</v>
      </c>
      <c r="AS23" s="1" t="n">
        <v>4289</v>
      </c>
      <c r="AT23" s="1" t="n">
        <v>-1888</v>
      </c>
      <c r="AU23" s="1" t="n">
        <v>4894</v>
      </c>
    </row>
    <row r="24" customFormat="false" ht="12.75" hidden="false" customHeight="false" outlineLevel="0" collapsed="false">
      <c r="A24" s="1" t="n">
        <v>19</v>
      </c>
      <c r="B24" s="2" t="s">
        <v>21</v>
      </c>
      <c r="C24" s="1" t="n">
        <v>49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4</v>
      </c>
      <c r="M24" s="1" t="n">
        <v>0</v>
      </c>
      <c r="N24" s="1" t="n">
        <v>20</v>
      </c>
      <c r="O24" s="1" t="n">
        <v>7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164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193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437</v>
      </c>
      <c r="AN24" s="1" t="n">
        <v>41</v>
      </c>
      <c r="AO24" s="1" t="n">
        <v>604</v>
      </c>
      <c r="AP24" s="1" t="n">
        <v>659</v>
      </c>
      <c r="AQ24" s="1" t="n">
        <v>-4</v>
      </c>
      <c r="AR24" s="1" t="n">
        <v>352</v>
      </c>
      <c r="AS24" s="1" t="n">
        <v>1652</v>
      </c>
      <c r="AT24" s="1" t="n">
        <v>-518</v>
      </c>
      <c r="AU24" s="1" t="n">
        <v>1571</v>
      </c>
    </row>
    <row r="25" customFormat="false" ht="12.75" hidden="false" customHeight="false" outlineLevel="0" collapsed="false">
      <c r="A25" s="1" t="n">
        <v>20</v>
      </c>
      <c r="B25" s="2" t="s">
        <v>22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6</v>
      </c>
      <c r="O25" s="1" t="n">
        <v>1</v>
      </c>
      <c r="P25" s="1" t="n">
        <v>1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33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1</v>
      </c>
      <c r="AC25" s="1" t="n">
        <v>33</v>
      </c>
      <c r="AD25" s="1" t="n">
        <v>0</v>
      </c>
      <c r="AE25" s="1" t="n">
        <v>303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378</v>
      </c>
      <c r="AN25" s="1" t="n">
        <v>221</v>
      </c>
      <c r="AO25" s="1" t="n">
        <v>12</v>
      </c>
      <c r="AP25" s="1" t="n">
        <v>160</v>
      </c>
      <c r="AQ25" s="1" t="n">
        <v>-16</v>
      </c>
      <c r="AR25" s="1" t="n">
        <v>211</v>
      </c>
      <c r="AS25" s="1" t="n">
        <v>588</v>
      </c>
      <c r="AT25" s="1" t="n">
        <v>-167</v>
      </c>
      <c r="AU25" s="1" t="n">
        <v>799</v>
      </c>
    </row>
    <row r="26" customFormat="false" ht="12.75" hidden="false" customHeight="false" outlineLevel="0" collapsed="false">
      <c r="A26" s="1" t="n">
        <v>21</v>
      </c>
      <c r="B26" s="2" t="s">
        <v>23</v>
      </c>
      <c r="C26" s="1" t="n">
        <v>7</v>
      </c>
      <c r="D26" s="1" t="n">
        <v>8</v>
      </c>
      <c r="E26" s="1" t="n">
        <v>40</v>
      </c>
      <c r="F26" s="1" t="n">
        <v>8</v>
      </c>
      <c r="G26" s="1" t="n">
        <v>10</v>
      </c>
      <c r="H26" s="1" t="n">
        <v>17</v>
      </c>
      <c r="I26" s="1" t="n">
        <v>12</v>
      </c>
      <c r="J26" s="1" t="n">
        <v>2</v>
      </c>
      <c r="K26" s="1" t="n">
        <v>1</v>
      </c>
      <c r="L26" s="1" t="n">
        <v>3</v>
      </c>
      <c r="M26" s="1" t="n">
        <v>31</v>
      </c>
      <c r="N26" s="1" t="n">
        <v>67</v>
      </c>
      <c r="O26" s="1" t="n">
        <v>7</v>
      </c>
      <c r="P26" s="1" t="n">
        <v>9</v>
      </c>
      <c r="Q26" s="1" t="n">
        <v>32</v>
      </c>
      <c r="R26" s="1" t="n">
        <v>0</v>
      </c>
      <c r="S26" s="1" t="n">
        <v>4</v>
      </c>
      <c r="T26" s="1" t="n">
        <v>3</v>
      </c>
      <c r="U26" s="1" t="n">
        <v>1</v>
      </c>
      <c r="V26" s="1" t="n">
        <v>1</v>
      </c>
      <c r="W26" s="1" t="n">
        <v>1155</v>
      </c>
      <c r="X26" s="1" t="n">
        <v>1</v>
      </c>
      <c r="Y26" s="1" t="n">
        <v>1</v>
      </c>
      <c r="Z26" s="1" t="n">
        <v>1</v>
      </c>
      <c r="AA26" s="1" t="n">
        <v>15</v>
      </c>
      <c r="AB26" s="1" t="n">
        <v>36</v>
      </c>
      <c r="AC26" s="1" t="n">
        <v>462</v>
      </c>
      <c r="AD26" s="1" t="n">
        <v>10</v>
      </c>
      <c r="AE26" s="1" t="n">
        <v>281</v>
      </c>
      <c r="AF26" s="1" t="n">
        <v>8</v>
      </c>
      <c r="AG26" s="1" t="n">
        <v>67</v>
      </c>
      <c r="AH26" s="1" t="n">
        <v>154</v>
      </c>
      <c r="AI26" s="1" t="n">
        <v>19</v>
      </c>
      <c r="AJ26" s="1" t="n">
        <v>0</v>
      </c>
      <c r="AK26" s="1" t="n">
        <v>0</v>
      </c>
      <c r="AL26" s="1" t="n">
        <v>0</v>
      </c>
      <c r="AM26" s="1" t="n">
        <v>2473</v>
      </c>
      <c r="AN26" s="1" t="n">
        <v>2426</v>
      </c>
      <c r="AO26" s="1" t="n">
        <v>205</v>
      </c>
      <c r="AP26" s="1" t="n">
        <v>4425</v>
      </c>
      <c r="AQ26" s="1" t="n">
        <v>340</v>
      </c>
      <c r="AR26" s="1" t="n">
        <v>3263</v>
      </c>
      <c r="AS26" s="1" t="n">
        <v>10659</v>
      </c>
      <c r="AT26" s="1" t="n">
        <v>-3816</v>
      </c>
      <c r="AU26" s="1" t="n">
        <v>9316</v>
      </c>
    </row>
    <row r="27" customFormat="false" ht="12.75" hidden="false" customHeight="false" outlineLevel="0" collapsed="false">
      <c r="A27" s="1" t="n">
        <v>22</v>
      </c>
      <c r="B27" s="2" t="s">
        <v>24</v>
      </c>
      <c r="C27" s="1" t="n">
        <v>0</v>
      </c>
      <c r="D27" s="1" t="n">
        <v>3</v>
      </c>
      <c r="E27" s="1" t="n">
        <v>3</v>
      </c>
      <c r="F27" s="1" t="n">
        <v>0</v>
      </c>
      <c r="G27" s="1" t="n">
        <v>0</v>
      </c>
      <c r="H27" s="1" t="n">
        <v>4</v>
      </c>
      <c r="I27" s="1" t="n">
        <v>3</v>
      </c>
      <c r="J27" s="1" t="n">
        <v>0</v>
      </c>
      <c r="K27" s="1" t="n">
        <v>0</v>
      </c>
      <c r="L27" s="1" t="n">
        <v>1</v>
      </c>
      <c r="M27" s="1" t="n">
        <v>4</v>
      </c>
      <c r="N27" s="1" t="n">
        <v>5</v>
      </c>
      <c r="O27" s="1" t="n">
        <v>7</v>
      </c>
      <c r="P27" s="1" t="n">
        <v>1</v>
      </c>
      <c r="Q27" s="1" t="n">
        <v>1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1</v>
      </c>
      <c r="X27" s="1" t="n">
        <v>768</v>
      </c>
      <c r="Y27" s="1" t="n">
        <v>0</v>
      </c>
      <c r="Z27" s="1" t="n">
        <v>0</v>
      </c>
      <c r="AA27" s="1" t="n">
        <v>1</v>
      </c>
      <c r="AB27" s="1" t="n">
        <v>0</v>
      </c>
      <c r="AC27" s="1" t="n">
        <v>0</v>
      </c>
      <c r="AD27" s="1" t="n">
        <v>0</v>
      </c>
      <c r="AE27" s="1" t="n">
        <v>102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904</v>
      </c>
      <c r="AN27" s="1" t="n">
        <v>12</v>
      </c>
      <c r="AO27" s="1" t="n">
        <v>1447</v>
      </c>
      <c r="AP27" s="1" t="n">
        <v>418</v>
      </c>
      <c r="AQ27" s="1" t="n">
        <v>94</v>
      </c>
      <c r="AR27" s="1" t="n">
        <v>1241</v>
      </c>
      <c r="AS27" s="1" t="n">
        <v>3212</v>
      </c>
      <c r="AT27" s="1" t="n">
        <v>-1052</v>
      </c>
      <c r="AU27" s="1" t="n">
        <v>3064</v>
      </c>
    </row>
    <row r="28" customFormat="false" ht="12.75" hidden="false" customHeight="false" outlineLevel="0" collapsed="false">
      <c r="A28" s="1" t="n">
        <v>23</v>
      </c>
      <c r="B28" s="2" t="s">
        <v>25</v>
      </c>
      <c r="C28" s="1" t="n">
        <v>0</v>
      </c>
      <c r="D28" s="1" t="n">
        <v>2</v>
      </c>
      <c r="E28" s="1" t="n">
        <v>2</v>
      </c>
      <c r="F28" s="1" t="n">
        <v>1</v>
      </c>
      <c r="G28" s="1" t="n">
        <v>0</v>
      </c>
      <c r="H28" s="1" t="n">
        <v>6</v>
      </c>
      <c r="I28" s="1" t="n">
        <v>11</v>
      </c>
      <c r="J28" s="1" t="n">
        <v>2</v>
      </c>
      <c r="K28" s="1" t="n">
        <v>0</v>
      </c>
      <c r="L28" s="1" t="n">
        <v>3</v>
      </c>
      <c r="M28" s="1" t="n">
        <v>3</v>
      </c>
      <c r="N28" s="1" t="n">
        <v>6</v>
      </c>
      <c r="O28" s="1" t="n">
        <v>0</v>
      </c>
      <c r="P28" s="1" t="n">
        <v>18</v>
      </c>
      <c r="Q28" s="1" t="n">
        <v>13</v>
      </c>
      <c r="R28" s="1" t="n">
        <v>1</v>
      </c>
      <c r="S28" s="1" t="n">
        <v>0</v>
      </c>
      <c r="T28" s="1" t="n">
        <v>27</v>
      </c>
      <c r="U28" s="1" t="n">
        <v>2</v>
      </c>
      <c r="V28" s="1" t="n">
        <v>0</v>
      </c>
      <c r="W28" s="1" t="n">
        <v>7</v>
      </c>
      <c r="X28" s="1" t="n">
        <v>11</v>
      </c>
      <c r="Y28" s="1" t="n">
        <v>64</v>
      </c>
      <c r="Z28" s="1" t="n">
        <v>11</v>
      </c>
      <c r="AA28" s="1" t="n">
        <v>6</v>
      </c>
      <c r="AB28" s="1" t="n">
        <v>2</v>
      </c>
      <c r="AC28" s="1" t="n">
        <v>57</v>
      </c>
      <c r="AD28" s="1" t="n">
        <v>0</v>
      </c>
      <c r="AE28" s="1" t="n">
        <v>4</v>
      </c>
      <c r="AF28" s="1" t="n">
        <v>0</v>
      </c>
      <c r="AG28" s="1" t="n">
        <v>9</v>
      </c>
      <c r="AH28" s="1" t="n">
        <v>12</v>
      </c>
      <c r="AI28" s="1" t="n">
        <v>18</v>
      </c>
      <c r="AJ28" s="1" t="n">
        <v>0</v>
      </c>
      <c r="AK28" s="1" t="n">
        <v>0</v>
      </c>
      <c r="AL28" s="1" t="n">
        <v>0</v>
      </c>
      <c r="AM28" s="1" t="n">
        <v>298</v>
      </c>
      <c r="AN28" s="1" t="n">
        <v>227</v>
      </c>
      <c r="AO28" s="1" t="n">
        <v>415</v>
      </c>
      <c r="AP28" s="1" t="n">
        <v>537</v>
      </c>
      <c r="AQ28" s="1" t="n">
        <v>1</v>
      </c>
      <c r="AR28" s="1" t="n">
        <v>661</v>
      </c>
      <c r="AS28" s="1" t="n">
        <v>1841</v>
      </c>
      <c r="AT28" s="1" t="n">
        <v>-742</v>
      </c>
      <c r="AU28" s="1" t="n">
        <v>1397</v>
      </c>
    </row>
    <row r="29" customFormat="false" ht="12.75" hidden="false" customHeight="false" outlineLevel="0" collapsed="false">
      <c r="A29" s="1" t="n">
        <v>24</v>
      </c>
      <c r="B29" s="2" t="s">
        <v>26</v>
      </c>
      <c r="C29" s="1" t="n">
        <v>0</v>
      </c>
      <c r="D29" s="1" t="n">
        <v>10</v>
      </c>
      <c r="E29" s="1" t="n">
        <v>18</v>
      </c>
      <c r="F29" s="1" t="n">
        <v>5</v>
      </c>
      <c r="G29" s="1" t="n">
        <v>2</v>
      </c>
      <c r="H29" s="1" t="n">
        <v>10</v>
      </c>
      <c r="I29" s="1" t="n">
        <v>11</v>
      </c>
      <c r="J29" s="1" t="n">
        <v>1</v>
      </c>
      <c r="K29" s="1" t="n">
        <v>2</v>
      </c>
      <c r="L29" s="1" t="n">
        <v>3</v>
      </c>
      <c r="M29" s="1" t="n">
        <v>13</v>
      </c>
      <c r="N29" s="1" t="n">
        <v>13</v>
      </c>
      <c r="O29" s="1" t="n">
        <v>2</v>
      </c>
      <c r="P29" s="1" t="n">
        <v>3</v>
      </c>
      <c r="Q29" s="1" t="n">
        <v>18</v>
      </c>
      <c r="R29" s="1" t="n">
        <v>0</v>
      </c>
      <c r="S29" s="1" t="n">
        <v>2</v>
      </c>
      <c r="T29" s="1" t="n">
        <v>2</v>
      </c>
      <c r="U29" s="1" t="n">
        <v>2</v>
      </c>
      <c r="V29" s="1" t="n">
        <v>0</v>
      </c>
      <c r="W29" s="1" t="n">
        <v>3</v>
      </c>
      <c r="X29" s="1" t="n">
        <v>1</v>
      </c>
      <c r="Y29" s="1" t="n">
        <v>1</v>
      </c>
      <c r="Z29" s="1" t="n">
        <v>92</v>
      </c>
      <c r="AA29" s="1" t="n">
        <v>28</v>
      </c>
      <c r="AB29" s="1" t="n">
        <v>26</v>
      </c>
      <c r="AC29" s="1" t="n">
        <v>134</v>
      </c>
      <c r="AD29" s="1" t="n">
        <v>20</v>
      </c>
      <c r="AE29" s="1" t="n">
        <v>109</v>
      </c>
      <c r="AF29" s="1" t="n">
        <v>3</v>
      </c>
      <c r="AG29" s="1" t="n">
        <v>91</v>
      </c>
      <c r="AH29" s="1" t="n">
        <v>24</v>
      </c>
      <c r="AI29" s="1" t="n">
        <v>156</v>
      </c>
      <c r="AJ29" s="1" t="n">
        <v>0</v>
      </c>
      <c r="AK29" s="1" t="n">
        <v>0</v>
      </c>
      <c r="AL29" s="1" t="n">
        <v>0</v>
      </c>
      <c r="AM29" s="1" t="n">
        <v>805</v>
      </c>
      <c r="AN29" s="1" t="n">
        <v>976</v>
      </c>
      <c r="AO29" s="1" t="n">
        <v>106</v>
      </c>
      <c r="AP29" s="1" t="n">
        <v>11</v>
      </c>
      <c r="AQ29" s="1" t="n">
        <v>48</v>
      </c>
      <c r="AR29" s="1" t="n">
        <v>825</v>
      </c>
      <c r="AS29" s="1" t="n">
        <v>1966</v>
      </c>
      <c r="AT29" s="1" t="n">
        <v>-771</v>
      </c>
      <c r="AU29" s="1" t="n">
        <v>2000</v>
      </c>
    </row>
    <row r="30" customFormat="false" ht="12.75" hidden="false" customHeight="false" outlineLevel="0" collapsed="false">
      <c r="A30" s="1" t="n">
        <v>25</v>
      </c>
      <c r="B30" s="2" t="s">
        <v>27</v>
      </c>
      <c r="C30" s="1" t="n">
        <v>144</v>
      </c>
      <c r="D30" s="1" t="n">
        <v>161</v>
      </c>
      <c r="E30" s="1" t="n">
        <v>314</v>
      </c>
      <c r="F30" s="1" t="n">
        <v>160</v>
      </c>
      <c r="G30" s="1" t="n">
        <v>46</v>
      </c>
      <c r="H30" s="1" t="n">
        <v>181</v>
      </c>
      <c r="I30" s="1" t="n">
        <v>577</v>
      </c>
      <c r="J30" s="1" t="n">
        <v>32</v>
      </c>
      <c r="K30" s="1" t="n">
        <v>29</v>
      </c>
      <c r="L30" s="1" t="n">
        <v>132</v>
      </c>
      <c r="M30" s="1" t="n">
        <v>267</v>
      </c>
      <c r="N30" s="1" t="n">
        <v>491</v>
      </c>
      <c r="O30" s="1" t="n">
        <v>114</v>
      </c>
      <c r="P30" s="1" t="n">
        <v>88</v>
      </c>
      <c r="Q30" s="1" t="n">
        <v>186</v>
      </c>
      <c r="R30" s="1" t="n">
        <v>9</v>
      </c>
      <c r="S30" s="1" t="n">
        <v>97</v>
      </c>
      <c r="T30" s="1" t="n">
        <v>49</v>
      </c>
      <c r="U30" s="1" t="n">
        <v>28</v>
      </c>
      <c r="V30" s="1" t="n">
        <v>12</v>
      </c>
      <c r="W30" s="1" t="n">
        <v>161</v>
      </c>
      <c r="X30" s="1" t="n">
        <v>37</v>
      </c>
      <c r="Y30" s="1" t="n">
        <v>17</v>
      </c>
      <c r="Z30" s="1" t="n">
        <v>35</v>
      </c>
      <c r="AA30" s="1" t="n">
        <v>654</v>
      </c>
      <c r="AB30" s="1" t="n">
        <v>80</v>
      </c>
      <c r="AC30" s="1" t="n">
        <v>721</v>
      </c>
      <c r="AD30" s="1" t="n">
        <v>229</v>
      </c>
      <c r="AE30" s="1" t="n">
        <v>142</v>
      </c>
      <c r="AF30" s="1" t="n">
        <v>55</v>
      </c>
      <c r="AG30" s="1" t="n">
        <v>92</v>
      </c>
      <c r="AH30" s="1" t="n">
        <v>37</v>
      </c>
      <c r="AI30" s="1" t="n">
        <v>54</v>
      </c>
      <c r="AJ30" s="1" t="n">
        <v>0</v>
      </c>
      <c r="AK30" s="1" t="n">
        <v>0</v>
      </c>
      <c r="AL30" s="1" t="n">
        <v>0</v>
      </c>
      <c r="AM30" s="1" t="n">
        <v>5431</v>
      </c>
      <c r="AN30" s="1" t="n">
        <v>4832</v>
      </c>
      <c r="AO30" s="1" t="n">
        <v>704</v>
      </c>
      <c r="AP30" s="1" t="n">
        <v>950</v>
      </c>
      <c r="AQ30" s="1" t="n">
        <v>1</v>
      </c>
      <c r="AR30" s="1" t="n">
        <v>461</v>
      </c>
      <c r="AS30" s="1" t="n">
        <v>6948</v>
      </c>
      <c r="AT30" s="1" t="n">
        <v>-401</v>
      </c>
      <c r="AU30" s="1" t="n">
        <v>11978</v>
      </c>
    </row>
    <row r="31" customFormat="false" ht="12.75" hidden="false" customHeight="false" outlineLevel="0" collapsed="false">
      <c r="A31" s="1" t="n">
        <v>26</v>
      </c>
      <c r="B31" s="2" t="s">
        <v>28</v>
      </c>
      <c r="C31" s="1" t="n">
        <v>78</v>
      </c>
      <c r="D31" s="1" t="n">
        <v>363</v>
      </c>
      <c r="E31" s="1" t="n">
        <v>46</v>
      </c>
      <c r="F31" s="1" t="n">
        <v>22</v>
      </c>
      <c r="G31" s="1" t="n">
        <v>9</v>
      </c>
      <c r="H31" s="1" t="n">
        <v>29</v>
      </c>
      <c r="I31" s="1" t="n">
        <v>28</v>
      </c>
      <c r="J31" s="1" t="n">
        <v>3</v>
      </c>
      <c r="K31" s="1" t="n">
        <v>2</v>
      </c>
      <c r="L31" s="1" t="n">
        <v>7</v>
      </c>
      <c r="M31" s="1" t="n">
        <v>13</v>
      </c>
      <c r="N31" s="1" t="n">
        <v>20</v>
      </c>
      <c r="O31" s="1" t="n">
        <v>4</v>
      </c>
      <c r="P31" s="1" t="n">
        <v>11</v>
      </c>
      <c r="Q31" s="1" t="n">
        <v>23</v>
      </c>
      <c r="R31" s="1" t="n">
        <v>3</v>
      </c>
      <c r="S31" s="1" t="n">
        <v>8</v>
      </c>
      <c r="T31" s="1" t="n">
        <v>10</v>
      </c>
      <c r="U31" s="1" t="n">
        <v>6</v>
      </c>
      <c r="V31" s="1" t="n">
        <v>1</v>
      </c>
      <c r="W31" s="1" t="n">
        <v>22</v>
      </c>
      <c r="X31" s="1" t="n">
        <v>6</v>
      </c>
      <c r="Y31" s="1" t="n">
        <v>2</v>
      </c>
      <c r="Z31" s="1" t="n">
        <v>3</v>
      </c>
      <c r="AA31" s="1" t="n">
        <v>444</v>
      </c>
      <c r="AB31" s="1" t="n">
        <v>6148</v>
      </c>
      <c r="AC31" s="1" t="n">
        <v>506</v>
      </c>
      <c r="AD31" s="1" t="n">
        <v>0</v>
      </c>
      <c r="AE31" s="1" t="n">
        <v>66</v>
      </c>
      <c r="AF31" s="1" t="n">
        <v>32</v>
      </c>
      <c r="AG31" s="1" t="n">
        <v>479</v>
      </c>
      <c r="AH31" s="1" t="n">
        <v>393</v>
      </c>
      <c r="AI31" s="1" t="n">
        <v>134</v>
      </c>
      <c r="AJ31" s="1" t="n">
        <v>0</v>
      </c>
      <c r="AK31" s="1" t="n">
        <v>0</v>
      </c>
      <c r="AL31" s="1" t="n">
        <v>0</v>
      </c>
      <c r="AM31" s="1" t="n">
        <v>8921</v>
      </c>
      <c r="AN31" s="1" t="n">
        <v>3085</v>
      </c>
      <c r="AO31" s="1" t="n">
        <v>1275</v>
      </c>
      <c r="AP31" s="1" t="n">
        <v>13540</v>
      </c>
      <c r="AQ31" s="1" t="n">
        <v>111</v>
      </c>
      <c r="AR31" s="1" t="n">
        <v>161</v>
      </c>
      <c r="AS31" s="1" t="n">
        <v>18172</v>
      </c>
      <c r="AT31" s="1" t="n">
        <v>-20</v>
      </c>
      <c r="AU31" s="1" t="n">
        <v>27073</v>
      </c>
    </row>
    <row r="32" customFormat="false" ht="12.75" hidden="false" customHeight="false" outlineLevel="0" collapsed="false">
      <c r="A32" s="1" t="n">
        <v>27</v>
      </c>
      <c r="B32" s="2" t="s">
        <v>29</v>
      </c>
      <c r="C32" s="1" t="n">
        <v>574</v>
      </c>
      <c r="D32" s="1" t="n">
        <v>268</v>
      </c>
      <c r="E32" s="1" t="n">
        <v>992</v>
      </c>
      <c r="F32" s="1" t="n">
        <v>397</v>
      </c>
      <c r="G32" s="1" t="n">
        <v>152</v>
      </c>
      <c r="H32" s="1" t="n">
        <v>445</v>
      </c>
      <c r="I32" s="1" t="n">
        <v>435</v>
      </c>
      <c r="J32" s="1" t="n">
        <v>48</v>
      </c>
      <c r="K32" s="1" t="n">
        <v>12</v>
      </c>
      <c r="L32" s="1" t="n">
        <v>164</v>
      </c>
      <c r="M32" s="1" t="n">
        <v>151</v>
      </c>
      <c r="N32" s="1" t="n">
        <v>986</v>
      </c>
      <c r="O32" s="1" t="n">
        <v>417</v>
      </c>
      <c r="P32" s="1" t="n">
        <v>398</v>
      </c>
      <c r="Q32" s="1" t="n">
        <v>771</v>
      </c>
      <c r="R32" s="1" t="n">
        <v>71</v>
      </c>
      <c r="S32" s="1" t="n">
        <v>272</v>
      </c>
      <c r="T32" s="1" t="n">
        <v>225</v>
      </c>
      <c r="U32" s="1" t="n">
        <v>52</v>
      </c>
      <c r="V32" s="1" t="n">
        <v>42</v>
      </c>
      <c r="W32" s="1" t="n">
        <v>445</v>
      </c>
      <c r="X32" s="1" t="n">
        <v>94</v>
      </c>
      <c r="Y32" s="1" t="n">
        <v>56</v>
      </c>
      <c r="Z32" s="1" t="n">
        <v>81</v>
      </c>
      <c r="AA32" s="1" t="n">
        <v>302</v>
      </c>
      <c r="AB32" s="1" t="n">
        <v>978</v>
      </c>
      <c r="AC32" s="1" t="n">
        <v>904</v>
      </c>
      <c r="AD32" s="1" t="n">
        <v>595</v>
      </c>
      <c r="AE32" s="1" t="n">
        <v>447</v>
      </c>
      <c r="AF32" s="1" t="n">
        <v>123</v>
      </c>
      <c r="AG32" s="1" t="n">
        <v>185</v>
      </c>
      <c r="AH32" s="1" t="n">
        <v>83</v>
      </c>
      <c r="AI32" s="1" t="n">
        <v>176</v>
      </c>
      <c r="AJ32" s="1" t="n">
        <v>0</v>
      </c>
      <c r="AK32" s="1" t="n">
        <v>0</v>
      </c>
      <c r="AL32" s="1" t="n">
        <v>0</v>
      </c>
      <c r="AM32" s="1" t="n">
        <v>11341</v>
      </c>
      <c r="AN32" s="1" t="n">
        <v>19595</v>
      </c>
      <c r="AO32" s="1" t="n">
        <v>729</v>
      </c>
      <c r="AP32" s="1" t="n">
        <v>1524</v>
      </c>
      <c r="AQ32" s="1" t="n">
        <v>0</v>
      </c>
      <c r="AR32" s="1" t="n">
        <v>2264</v>
      </c>
      <c r="AS32" s="1" t="n">
        <v>24112</v>
      </c>
      <c r="AT32" s="1" t="n">
        <v>-340</v>
      </c>
      <c r="AU32" s="1" t="n">
        <v>35113</v>
      </c>
    </row>
    <row r="33" customFormat="false" ht="12.75" hidden="false" customHeight="false" outlineLevel="0" collapsed="false">
      <c r="A33" s="1" t="n">
        <v>28</v>
      </c>
      <c r="B33" s="2" t="s">
        <v>30</v>
      </c>
      <c r="C33" s="1" t="n">
        <v>19</v>
      </c>
      <c r="D33" s="1" t="n">
        <v>22</v>
      </c>
      <c r="E33" s="1" t="n">
        <v>48</v>
      </c>
      <c r="F33" s="1" t="n">
        <v>21</v>
      </c>
      <c r="G33" s="1" t="n">
        <v>7</v>
      </c>
      <c r="H33" s="1" t="n">
        <v>19</v>
      </c>
      <c r="I33" s="1" t="n">
        <v>27</v>
      </c>
      <c r="J33" s="1" t="n">
        <v>4</v>
      </c>
      <c r="K33" s="1" t="n">
        <v>17</v>
      </c>
      <c r="L33" s="1" t="n">
        <v>10</v>
      </c>
      <c r="M33" s="1" t="n">
        <v>11</v>
      </c>
      <c r="N33" s="1" t="n">
        <v>19</v>
      </c>
      <c r="O33" s="1" t="n">
        <v>6</v>
      </c>
      <c r="P33" s="1" t="n">
        <v>12</v>
      </c>
      <c r="Q33" s="1" t="n">
        <v>27</v>
      </c>
      <c r="R33" s="1" t="n">
        <v>3</v>
      </c>
      <c r="S33" s="1" t="n">
        <v>11</v>
      </c>
      <c r="T33" s="1" t="n">
        <v>10</v>
      </c>
      <c r="U33" s="1" t="n">
        <v>3</v>
      </c>
      <c r="V33" s="1" t="n">
        <v>2</v>
      </c>
      <c r="W33" s="1" t="n">
        <v>18</v>
      </c>
      <c r="X33" s="1" t="n">
        <v>5</v>
      </c>
      <c r="Y33" s="1" t="n">
        <v>3</v>
      </c>
      <c r="Z33" s="1" t="n">
        <v>4</v>
      </c>
      <c r="AA33" s="1" t="n">
        <v>20</v>
      </c>
      <c r="AB33" s="1" t="n">
        <v>46</v>
      </c>
      <c r="AC33" s="1" t="n">
        <v>72</v>
      </c>
      <c r="AD33" s="1" t="n">
        <v>14</v>
      </c>
      <c r="AE33" s="1" t="n">
        <v>134</v>
      </c>
      <c r="AF33" s="1" t="n">
        <v>11</v>
      </c>
      <c r="AG33" s="1" t="n">
        <v>8</v>
      </c>
      <c r="AH33" s="1" t="n">
        <v>23</v>
      </c>
      <c r="AI33" s="1" t="n">
        <v>24</v>
      </c>
      <c r="AJ33" s="1" t="n">
        <v>0</v>
      </c>
      <c r="AK33" s="1" t="n">
        <v>0</v>
      </c>
      <c r="AL33" s="1" t="n">
        <v>0</v>
      </c>
      <c r="AM33" s="1" t="n">
        <v>680</v>
      </c>
      <c r="AN33" s="1" t="n">
        <v>6843</v>
      </c>
      <c r="AO33" s="1" t="n">
        <v>560</v>
      </c>
      <c r="AP33" s="1" t="n">
        <v>0</v>
      </c>
      <c r="AQ33" s="1" t="n">
        <v>0</v>
      </c>
      <c r="AR33" s="1" t="n">
        <v>991</v>
      </c>
      <c r="AS33" s="1" t="n">
        <v>8394</v>
      </c>
      <c r="AT33" s="1" t="n">
        <v>-875</v>
      </c>
      <c r="AU33" s="1" t="n">
        <v>8199</v>
      </c>
    </row>
    <row r="34" customFormat="false" ht="12.75" hidden="false" customHeight="false" outlineLevel="0" collapsed="false">
      <c r="A34" s="1" t="n">
        <v>29</v>
      </c>
      <c r="B34" s="2" t="s">
        <v>31</v>
      </c>
      <c r="C34" s="1" t="n">
        <v>113</v>
      </c>
      <c r="D34" s="1" t="n">
        <v>502</v>
      </c>
      <c r="E34" s="1" t="n">
        <v>1044</v>
      </c>
      <c r="F34" s="1" t="n">
        <v>414</v>
      </c>
      <c r="G34" s="1" t="n">
        <v>212</v>
      </c>
      <c r="H34" s="1" t="n">
        <v>428</v>
      </c>
      <c r="I34" s="1" t="n">
        <v>522</v>
      </c>
      <c r="J34" s="1" t="n">
        <v>49</v>
      </c>
      <c r="K34" s="1" t="n">
        <v>291</v>
      </c>
      <c r="L34" s="1" t="n">
        <v>166</v>
      </c>
      <c r="M34" s="1" t="n">
        <v>438</v>
      </c>
      <c r="N34" s="1" t="n">
        <v>423</v>
      </c>
      <c r="O34" s="1" t="n">
        <v>173</v>
      </c>
      <c r="P34" s="1" t="n">
        <v>199</v>
      </c>
      <c r="Q34" s="1" t="n">
        <v>286</v>
      </c>
      <c r="R34" s="1" t="n">
        <v>26</v>
      </c>
      <c r="S34" s="1" t="n">
        <v>140</v>
      </c>
      <c r="T34" s="1" t="n">
        <v>68</v>
      </c>
      <c r="U34" s="1" t="n">
        <v>16</v>
      </c>
      <c r="V34" s="1" t="n">
        <v>16</v>
      </c>
      <c r="W34" s="1" t="n">
        <v>253</v>
      </c>
      <c r="X34" s="1" t="n">
        <v>23</v>
      </c>
      <c r="Y34" s="1" t="n">
        <v>30</v>
      </c>
      <c r="Z34" s="1" t="n">
        <v>63</v>
      </c>
      <c r="AA34" s="1" t="n">
        <v>109</v>
      </c>
      <c r="AB34" s="1" t="n">
        <v>439</v>
      </c>
      <c r="AC34" s="1" t="n">
        <v>2367</v>
      </c>
      <c r="AD34" s="1" t="n">
        <v>213</v>
      </c>
      <c r="AE34" s="1" t="n">
        <v>2404</v>
      </c>
      <c r="AF34" s="1" t="n">
        <v>118</v>
      </c>
      <c r="AG34" s="1" t="n">
        <v>279</v>
      </c>
      <c r="AH34" s="1" t="n">
        <v>106</v>
      </c>
      <c r="AI34" s="1" t="n">
        <v>48</v>
      </c>
      <c r="AJ34" s="1" t="n">
        <v>0</v>
      </c>
      <c r="AK34" s="1" t="n">
        <v>0</v>
      </c>
      <c r="AL34" s="1" t="n">
        <v>0</v>
      </c>
      <c r="AM34" s="1" t="n">
        <v>11978</v>
      </c>
      <c r="AN34" s="1" t="n">
        <v>4203</v>
      </c>
      <c r="AO34" s="1" t="n">
        <v>423</v>
      </c>
      <c r="AP34" s="1" t="n">
        <v>398</v>
      </c>
      <c r="AQ34" s="1" t="n">
        <v>0</v>
      </c>
      <c r="AR34" s="1" t="n">
        <v>5340</v>
      </c>
      <c r="AS34" s="1" t="n">
        <v>10364</v>
      </c>
      <c r="AT34" s="1" t="n">
        <v>-4379</v>
      </c>
      <c r="AU34" s="1" t="n">
        <v>17963</v>
      </c>
    </row>
    <row r="35" customFormat="false" ht="12.75" hidden="false" customHeight="false" outlineLevel="0" collapsed="false">
      <c r="A35" s="1" t="n">
        <v>30</v>
      </c>
      <c r="B35" s="2" t="s">
        <v>32</v>
      </c>
      <c r="C35" s="1" t="n">
        <v>32</v>
      </c>
      <c r="D35" s="1" t="n">
        <v>5</v>
      </c>
      <c r="E35" s="1" t="n">
        <v>50</v>
      </c>
      <c r="F35" s="1" t="n">
        <v>36</v>
      </c>
      <c r="G35" s="1" t="n">
        <v>19</v>
      </c>
      <c r="H35" s="1" t="n">
        <v>160</v>
      </c>
      <c r="I35" s="1" t="n">
        <v>37</v>
      </c>
      <c r="J35" s="1" t="n">
        <v>7</v>
      </c>
      <c r="K35" s="1" t="n">
        <v>3</v>
      </c>
      <c r="L35" s="1" t="n">
        <v>21</v>
      </c>
      <c r="M35" s="1" t="n">
        <v>21</v>
      </c>
      <c r="N35" s="1" t="n">
        <v>23</v>
      </c>
      <c r="O35" s="1" t="n">
        <v>9</v>
      </c>
      <c r="P35" s="1" t="n">
        <v>32</v>
      </c>
      <c r="Q35" s="1" t="n">
        <v>86</v>
      </c>
      <c r="R35" s="1" t="n">
        <v>8</v>
      </c>
      <c r="S35" s="1" t="n">
        <v>36</v>
      </c>
      <c r="T35" s="1" t="n">
        <v>35</v>
      </c>
      <c r="U35" s="1" t="n">
        <v>3</v>
      </c>
      <c r="V35" s="1" t="n">
        <v>2</v>
      </c>
      <c r="W35" s="1" t="n">
        <v>46</v>
      </c>
      <c r="X35" s="1" t="n">
        <v>9</v>
      </c>
      <c r="Y35" s="1" t="n">
        <v>12</v>
      </c>
      <c r="Z35" s="1" t="n">
        <v>17</v>
      </c>
      <c r="AA35" s="1" t="n">
        <v>43</v>
      </c>
      <c r="AB35" s="1" t="n">
        <v>78</v>
      </c>
      <c r="AC35" s="1" t="n">
        <v>510</v>
      </c>
      <c r="AD35" s="1" t="n">
        <v>75</v>
      </c>
      <c r="AE35" s="1" t="n">
        <v>185</v>
      </c>
      <c r="AF35" s="1" t="n">
        <v>430</v>
      </c>
      <c r="AG35" s="1" t="n">
        <v>1195</v>
      </c>
      <c r="AH35" s="1" t="n">
        <v>280</v>
      </c>
      <c r="AI35" s="1" t="n">
        <v>291</v>
      </c>
      <c r="AJ35" s="1" t="n">
        <v>0</v>
      </c>
      <c r="AK35" s="1" t="n">
        <v>0</v>
      </c>
      <c r="AL35" s="1" t="n">
        <v>0</v>
      </c>
      <c r="AM35" s="1" t="n">
        <v>3796</v>
      </c>
      <c r="AN35" s="1" t="n">
        <v>1433</v>
      </c>
      <c r="AO35" s="1" t="n">
        <v>507</v>
      </c>
      <c r="AP35" s="1" t="n">
        <v>484</v>
      </c>
      <c r="AQ35" s="1" t="n">
        <v>0</v>
      </c>
      <c r="AR35" s="1" t="n">
        <v>202</v>
      </c>
      <c r="AS35" s="1" t="n">
        <v>2626</v>
      </c>
      <c r="AT35" s="1" t="n">
        <v>-282</v>
      </c>
      <c r="AU35" s="1" t="n">
        <v>6140</v>
      </c>
    </row>
    <row r="36" customFormat="false" ht="12.75" hidden="false" customHeight="false" outlineLevel="0" collapsed="false">
      <c r="A36" s="1" t="n">
        <v>31</v>
      </c>
      <c r="B36" s="2" t="s">
        <v>33</v>
      </c>
      <c r="C36" s="1" t="n">
        <v>46</v>
      </c>
      <c r="D36" s="1" t="n">
        <v>37</v>
      </c>
      <c r="E36" s="1" t="n">
        <v>138</v>
      </c>
      <c r="F36" s="1" t="n">
        <v>63</v>
      </c>
      <c r="G36" s="1" t="n">
        <v>27</v>
      </c>
      <c r="H36" s="1" t="n">
        <v>67</v>
      </c>
      <c r="I36" s="1" t="n">
        <v>73</v>
      </c>
      <c r="J36" s="1" t="n">
        <v>16</v>
      </c>
      <c r="K36" s="1" t="n">
        <v>10</v>
      </c>
      <c r="L36" s="1" t="n">
        <v>29</v>
      </c>
      <c r="M36" s="1" t="n">
        <v>29</v>
      </c>
      <c r="N36" s="1" t="n">
        <v>74</v>
      </c>
      <c r="O36" s="1" t="n">
        <v>14</v>
      </c>
      <c r="P36" s="1" t="n">
        <v>40</v>
      </c>
      <c r="Q36" s="1" t="n">
        <v>115</v>
      </c>
      <c r="R36" s="1" t="n">
        <v>10</v>
      </c>
      <c r="S36" s="1" t="n">
        <v>34</v>
      </c>
      <c r="T36" s="1" t="n">
        <v>31</v>
      </c>
      <c r="U36" s="1" t="n">
        <v>9</v>
      </c>
      <c r="V36" s="1" t="n">
        <v>3</v>
      </c>
      <c r="W36" s="1" t="n">
        <v>43</v>
      </c>
      <c r="X36" s="1" t="n">
        <v>23</v>
      </c>
      <c r="Y36" s="1" t="n">
        <v>11</v>
      </c>
      <c r="Z36" s="1" t="n">
        <v>13</v>
      </c>
      <c r="AA36" s="1" t="n">
        <v>30</v>
      </c>
      <c r="AB36" s="1" t="n">
        <v>7</v>
      </c>
      <c r="AC36" s="1" t="n">
        <v>426</v>
      </c>
      <c r="AD36" s="1" t="n">
        <v>66</v>
      </c>
      <c r="AE36" s="1" t="n">
        <v>497</v>
      </c>
      <c r="AF36" s="1" t="n">
        <v>0</v>
      </c>
      <c r="AG36" s="1" t="n">
        <v>400</v>
      </c>
      <c r="AH36" s="1" t="n">
        <v>28</v>
      </c>
      <c r="AI36" s="1" t="n">
        <v>111</v>
      </c>
      <c r="AJ36" s="1" t="n">
        <v>0</v>
      </c>
      <c r="AK36" s="1" t="n">
        <v>0</v>
      </c>
      <c r="AL36" s="1" t="n">
        <v>0</v>
      </c>
      <c r="AM36" s="1" t="n">
        <v>2520</v>
      </c>
      <c r="AN36" s="1" t="n">
        <v>2561</v>
      </c>
      <c r="AO36" s="1" t="n">
        <v>520</v>
      </c>
      <c r="AP36" s="1" t="n">
        <v>25</v>
      </c>
      <c r="AQ36" s="1" t="n">
        <v>7190</v>
      </c>
      <c r="AR36" s="1" t="n">
        <v>1164</v>
      </c>
      <c r="AS36" s="1" t="n">
        <v>11460</v>
      </c>
      <c r="AT36" s="1" t="n">
        <v>-516</v>
      </c>
      <c r="AU36" s="1" t="n">
        <v>13464</v>
      </c>
    </row>
    <row r="37" customFormat="false" ht="12.75" hidden="false" customHeight="false" outlineLevel="0" collapsed="false">
      <c r="A37" s="1" t="n">
        <v>32</v>
      </c>
      <c r="B37" s="2" t="s">
        <v>34</v>
      </c>
      <c r="C37" s="1" t="n">
        <v>79</v>
      </c>
      <c r="D37" s="1" t="n">
        <v>48</v>
      </c>
      <c r="E37" s="1" t="n">
        <v>290</v>
      </c>
      <c r="F37" s="1" t="n">
        <v>93</v>
      </c>
      <c r="G37" s="1" t="n">
        <v>56</v>
      </c>
      <c r="H37" s="1" t="n">
        <v>155</v>
      </c>
      <c r="I37" s="1" t="n">
        <v>115</v>
      </c>
      <c r="J37" s="1" t="n">
        <v>28</v>
      </c>
      <c r="K37" s="1" t="n">
        <v>5</v>
      </c>
      <c r="L37" s="1" t="n">
        <v>62</v>
      </c>
      <c r="M37" s="1" t="n">
        <v>65</v>
      </c>
      <c r="N37" s="1" t="n">
        <v>159</v>
      </c>
      <c r="O37" s="1" t="n">
        <v>12</v>
      </c>
      <c r="P37" s="1" t="n">
        <v>84</v>
      </c>
      <c r="Q37" s="1" t="n">
        <v>202</v>
      </c>
      <c r="R37" s="1" t="n">
        <v>12</v>
      </c>
      <c r="S37" s="1" t="n">
        <v>55</v>
      </c>
      <c r="T37" s="1" t="n">
        <v>61</v>
      </c>
      <c r="U37" s="1" t="n">
        <v>10</v>
      </c>
      <c r="V37" s="1" t="n">
        <v>4</v>
      </c>
      <c r="W37" s="1" t="n">
        <v>63</v>
      </c>
      <c r="X37" s="1" t="n">
        <v>35</v>
      </c>
      <c r="Y37" s="1" t="n">
        <v>19</v>
      </c>
      <c r="Z37" s="1" t="n">
        <v>23</v>
      </c>
      <c r="AA37" s="1" t="n">
        <v>76</v>
      </c>
      <c r="AB37" s="1" t="n">
        <v>146</v>
      </c>
      <c r="AC37" s="1" t="n">
        <v>1566</v>
      </c>
      <c r="AD37" s="1" t="n">
        <v>254</v>
      </c>
      <c r="AE37" s="1" t="n">
        <v>370</v>
      </c>
      <c r="AF37" s="1" t="n">
        <v>136</v>
      </c>
      <c r="AG37" s="1" t="n">
        <v>384</v>
      </c>
      <c r="AH37" s="1" t="n">
        <v>168</v>
      </c>
      <c r="AI37" s="1" t="n">
        <v>411</v>
      </c>
      <c r="AJ37" s="1" t="n">
        <v>0</v>
      </c>
      <c r="AK37" s="1" t="n">
        <v>0</v>
      </c>
      <c r="AL37" s="1" t="n">
        <v>0</v>
      </c>
      <c r="AM37" s="1" t="n">
        <v>5246</v>
      </c>
      <c r="AN37" s="1" t="n">
        <v>2272</v>
      </c>
      <c r="AO37" s="1" t="n">
        <v>2122</v>
      </c>
      <c r="AP37" s="1" t="n">
        <v>1782</v>
      </c>
      <c r="AQ37" s="1" t="n">
        <v>0</v>
      </c>
      <c r="AR37" s="1" t="n">
        <v>1532</v>
      </c>
      <c r="AS37" s="1" t="n">
        <v>7708</v>
      </c>
      <c r="AT37" s="1" t="n">
        <v>-795</v>
      </c>
      <c r="AU37" s="1" t="n">
        <v>12159</v>
      </c>
    </row>
    <row r="38" customFormat="false" ht="12.75" hidden="false" customHeight="false" outlineLevel="0" collapsed="false">
      <c r="A38" s="1" t="n">
        <v>33</v>
      </c>
      <c r="B38" s="2" t="s">
        <v>35</v>
      </c>
      <c r="C38" s="1" t="n">
        <v>507</v>
      </c>
      <c r="D38" s="1" t="n">
        <v>147</v>
      </c>
      <c r="E38" s="1" t="n">
        <v>917</v>
      </c>
      <c r="F38" s="1" t="n">
        <v>270</v>
      </c>
      <c r="G38" s="1" t="n">
        <v>123</v>
      </c>
      <c r="H38" s="1" t="n">
        <v>743</v>
      </c>
      <c r="I38" s="1" t="n">
        <v>654</v>
      </c>
      <c r="J38" s="1" t="n">
        <v>191</v>
      </c>
      <c r="K38" s="1" t="n">
        <v>13</v>
      </c>
      <c r="L38" s="1" t="n">
        <v>147</v>
      </c>
      <c r="M38" s="1" t="n">
        <v>181</v>
      </c>
      <c r="N38" s="1" t="n">
        <v>200</v>
      </c>
      <c r="O38" s="1" t="n">
        <v>53</v>
      </c>
      <c r="P38" s="1" t="n">
        <v>220</v>
      </c>
      <c r="Q38" s="1" t="n">
        <v>609</v>
      </c>
      <c r="R38" s="1" t="n">
        <v>93</v>
      </c>
      <c r="S38" s="1" t="n">
        <v>161</v>
      </c>
      <c r="T38" s="1" t="n">
        <v>209</v>
      </c>
      <c r="U38" s="1" t="n">
        <v>25</v>
      </c>
      <c r="V38" s="1" t="n">
        <v>12</v>
      </c>
      <c r="W38" s="1" t="n">
        <v>209</v>
      </c>
      <c r="X38" s="1" t="n">
        <v>66</v>
      </c>
      <c r="Y38" s="1" t="n">
        <v>49</v>
      </c>
      <c r="Z38" s="1" t="n">
        <v>68</v>
      </c>
      <c r="AA38" s="1" t="n">
        <v>220</v>
      </c>
      <c r="AB38" s="1" t="n">
        <v>192</v>
      </c>
      <c r="AC38" s="1" t="n">
        <v>590</v>
      </c>
      <c r="AD38" s="1" t="n">
        <v>649</v>
      </c>
      <c r="AE38" s="1" t="n">
        <v>332</v>
      </c>
      <c r="AF38" s="1" t="n">
        <v>105</v>
      </c>
      <c r="AG38" s="1" t="n">
        <v>661</v>
      </c>
      <c r="AH38" s="1" t="n">
        <v>118</v>
      </c>
      <c r="AI38" s="1" t="n">
        <v>235</v>
      </c>
      <c r="AJ38" s="1" t="n">
        <v>0</v>
      </c>
      <c r="AK38" s="1" t="n">
        <v>0</v>
      </c>
      <c r="AL38" s="1" t="n">
        <v>0</v>
      </c>
      <c r="AM38" s="1" t="n">
        <v>8969</v>
      </c>
      <c r="AN38" s="1" t="n">
        <v>3740</v>
      </c>
      <c r="AO38" s="1" t="n">
        <v>1326</v>
      </c>
      <c r="AP38" s="1" t="n">
        <v>0</v>
      </c>
      <c r="AQ38" s="1" t="n">
        <v>-5582</v>
      </c>
      <c r="AR38" s="1" t="n">
        <v>1451</v>
      </c>
      <c r="AS38" s="1" t="n">
        <v>935</v>
      </c>
      <c r="AT38" s="1" t="n">
        <v>-942</v>
      </c>
      <c r="AU38" s="1" t="n">
        <v>8962</v>
      </c>
    </row>
    <row r="39" customFormat="false" ht="12.75" hidden="false" customHeight="false" outlineLevel="0" collapsed="false">
      <c r="A39" s="1" t="n">
        <v>34</v>
      </c>
      <c r="B39" s="2" t="s">
        <v>36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11563.1648126724</v>
      </c>
      <c r="AO39" s="1" t="n">
        <v>21998.8351873276</v>
      </c>
      <c r="AP39" s="1" t="n">
        <v>0</v>
      </c>
      <c r="AQ39" s="1" t="n">
        <v>5582</v>
      </c>
      <c r="AR39" s="1" t="n">
        <v>0</v>
      </c>
      <c r="AS39" s="1" t="n">
        <v>39144</v>
      </c>
      <c r="AT39" s="1" t="n">
        <v>0</v>
      </c>
      <c r="AU39" s="1" t="n">
        <v>39144</v>
      </c>
    </row>
    <row r="40" customFormat="false" ht="12.75" hidden="false" customHeight="false" outlineLevel="0" collapsed="false">
      <c r="A40" s="1" t="n">
        <v>35</v>
      </c>
      <c r="B40" s="2" t="s">
        <v>37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</row>
    <row r="41" customFormat="false" ht="12.75" hidden="false" customHeight="false" outlineLevel="0" collapsed="false">
      <c r="A41" s="1" t="n">
        <v>36</v>
      </c>
      <c r="B41" s="2" t="s">
        <v>38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</row>
    <row r="42" customFormat="false" ht="12.75" hidden="false" customHeight="false" outlineLevel="0" collapsed="false">
      <c r="A42" s="1" t="n">
        <v>37</v>
      </c>
      <c r="B42" s="2" t="s">
        <v>39</v>
      </c>
      <c r="C42" s="1" t="n">
        <v>6932</v>
      </c>
      <c r="D42" s="1" t="n">
        <v>2918</v>
      </c>
      <c r="E42" s="1" t="n">
        <v>19477</v>
      </c>
      <c r="F42" s="1" t="n">
        <v>6599</v>
      </c>
      <c r="G42" s="1" t="n">
        <v>2742</v>
      </c>
      <c r="H42" s="1" t="n">
        <v>6119</v>
      </c>
      <c r="I42" s="1" t="n">
        <v>9720</v>
      </c>
      <c r="J42" s="1" t="n">
        <v>1184</v>
      </c>
      <c r="K42" s="1" t="n">
        <v>7299</v>
      </c>
      <c r="L42" s="1" t="n">
        <v>2933</v>
      </c>
      <c r="M42" s="1" t="n">
        <v>3120</v>
      </c>
      <c r="N42" s="1" t="n">
        <v>7299</v>
      </c>
      <c r="O42" s="1" t="n">
        <v>2287</v>
      </c>
      <c r="P42" s="1" t="n">
        <v>3915</v>
      </c>
      <c r="Q42" s="1" t="n">
        <v>8098</v>
      </c>
      <c r="R42" s="1" t="n">
        <v>759</v>
      </c>
      <c r="S42" s="1" t="n">
        <v>3321</v>
      </c>
      <c r="T42" s="1" t="n">
        <v>2620</v>
      </c>
      <c r="U42" s="1" t="n">
        <v>831</v>
      </c>
      <c r="V42" s="1" t="n">
        <v>429</v>
      </c>
      <c r="W42" s="1" t="n">
        <v>5938</v>
      </c>
      <c r="X42" s="1" t="n">
        <v>1869</v>
      </c>
      <c r="Y42" s="1" t="n">
        <v>760</v>
      </c>
      <c r="Z42" s="1" t="n">
        <v>1376</v>
      </c>
      <c r="AA42" s="1" t="n">
        <v>6838</v>
      </c>
      <c r="AB42" s="1" t="n">
        <v>15251</v>
      </c>
      <c r="AC42" s="1" t="n">
        <v>12466</v>
      </c>
      <c r="AD42" s="1" t="n">
        <v>4661</v>
      </c>
      <c r="AE42" s="1" t="n">
        <v>8633</v>
      </c>
      <c r="AF42" s="1" t="n">
        <v>1621</v>
      </c>
      <c r="AG42" s="1" t="n">
        <v>4979</v>
      </c>
      <c r="AH42" s="1" t="n">
        <v>1807</v>
      </c>
      <c r="AI42" s="1" t="n">
        <v>2473</v>
      </c>
      <c r="AJ42" s="1" t="n">
        <v>0</v>
      </c>
      <c r="AK42" s="1" t="n">
        <v>0</v>
      </c>
      <c r="AL42" s="1" t="n">
        <v>0</v>
      </c>
      <c r="AM42" s="1" t="n">
        <v>167274</v>
      </c>
      <c r="AN42" s="1" t="n">
        <v>99553.1648126724</v>
      </c>
      <c r="AO42" s="1" t="n">
        <v>38287.8351873276</v>
      </c>
      <c r="AP42" s="1" t="n">
        <v>35538</v>
      </c>
      <c r="AQ42" s="1" t="n">
        <v>10041</v>
      </c>
      <c r="AR42" s="1" t="n">
        <v>53784</v>
      </c>
      <c r="AS42" s="1" t="n">
        <v>237204</v>
      </c>
      <c r="AT42" s="1" t="n">
        <v>-54616</v>
      </c>
      <c r="AU42" s="1" t="n">
        <v>349862</v>
      </c>
    </row>
    <row r="43" customFormat="false" ht="12.75" hidden="false" customHeight="false" outlineLevel="0" collapsed="false">
      <c r="A43" s="1" t="n">
        <v>38</v>
      </c>
      <c r="B43" s="2" t="s">
        <v>48</v>
      </c>
      <c r="C43" s="1" t="n">
        <v>1438</v>
      </c>
      <c r="D43" s="1" t="n">
        <v>2235</v>
      </c>
      <c r="E43" s="1" t="n">
        <v>3321</v>
      </c>
      <c r="F43" s="1" t="n">
        <v>2902</v>
      </c>
      <c r="G43" s="1" t="n">
        <v>1174</v>
      </c>
      <c r="H43" s="1" t="n">
        <v>3055</v>
      </c>
      <c r="I43" s="1" t="n">
        <v>2045</v>
      </c>
      <c r="J43" s="1" t="n">
        <v>404</v>
      </c>
      <c r="K43" s="1" t="n">
        <v>177</v>
      </c>
      <c r="L43" s="1" t="n">
        <v>1355</v>
      </c>
      <c r="M43" s="1" t="n">
        <v>1500</v>
      </c>
      <c r="N43" s="1" t="n">
        <v>2738</v>
      </c>
      <c r="O43" s="1" t="n">
        <v>440</v>
      </c>
      <c r="P43" s="1" t="n">
        <v>1968</v>
      </c>
      <c r="Q43" s="1" t="n">
        <v>4597</v>
      </c>
      <c r="R43" s="1" t="n">
        <v>292</v>
      </c>
      <c r="S43" s="1" t="n">
        <v>1775</v>
      </c>
      <c r="T43" s="1" t="n">
        <v>1696</v>
      </c>
      <c r="U43" s="1" t="n">
        <v>740</v>
      </c>
      <c r="V43" s="1" t="n">
        <v>318</v>
      </c>
      <c r="W43" s="1" t="n">
        <v>2796</v>
      </c>
      <c r="X43" s="1" t="n">
        <v>1135</v>
      </c>
      <c r="Y43" s="1" t="n">
        <v>507</v>
      </c>
      <c r="Z43" s="1" t="n">
        <v>450</v>
      </c>
      <c r="AA43" s="1" t="n">
        <v>2379</v>
      </c>
      <c r="AB43" s="1" t="n">
        <v>6716</v>
      </c>
      <c r="AC43" s="1" t="n">
        <v>14273</v>
      </c>
      <c r="AD43" s="1" t="n">
        <v>2115</v>
      </c>
      <c r="AE43" s="1" t="n">
        <v>6573</v>
      </c>
      <c r="AF43" s="1" t="n">
        <v>2949</v>
      </c>
      <c r="AG43" s="1" t="n">
        <v>3315</v>
      </c>
      <c r="AH43" s="1" t="n">
        <v>6084</v>
      </c>
      <c r="AI43" s="1" t="n">
        <v>5594</v>
      </c>
      <c r="AJ43" s="1" t="n">
        <v>26075</v>
      </c>
      <c r="AK43" s="1" t="n">
        <v>0</v>
      </c>
      <c r="AL43" s="1" t="n">
        <v>0</v>
      </c>
      <c r="AM43" s="1" t="n">
        <v>115131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115131</v>
      </c>
    </row>
    <row r="44" customFormat="false" ht="12.75" hidden="false" customHeight="false" outlineLevel="0" collapsed="false">
      <c r="A44" s="1" t="n">
        <v>39</v>
      </c>
      <c r="B44" s="2" t="s">
        <v>49</v>
      </c>
      <c r="C44" s="1" t="n">
        <v>2521</v>
      </c>
      <c r="D44" s="1" t="n">
        <v>5907</v>
      </c>
      <c r="E44" s="1" t="n">
        <v>2227</v>
      </c>
      <c r="F44" s="1" t="n">
        <v>640</v>
      </c>
      <c r="G44" s="1" t="n">
        <v>304</v>
      </c>
      <c r="H44" s="1" t="n">
        <v>881</v>
      </c>
      <c r="I44" s="1" t="n">
        <v>1109</v>
      </c>
      <c r="J44" s="1" t="n">
        <v>368</v>
      </c>
      <c r="K44" s="1" t="n">
        <v>1137</v>
      </c>
      <c r="L44" s="1" t="n">
        <v>395</v>
      </c>
      <c r="M44" s="1" t="n">
        <v>602</v>
      </c>
      <c r="N44" s="1" t="n">
        <v>-287</v>
      </c>
      <c r="O44" s="1" t="n">
        <v>194</v>
      </c>
      <c r="P44" s="1" t="n">
        <v>571</v>
      </c>
      <c r="Q44" s="1" t="n">
        <v>1090</v>
      </c>
      <c r="R44" s="1" t="n">
        <v>255</v>
      </c>
      <c r="S44" s="1" t="n">
        <v>302</v>
      </c>
      <c r="T44" s="1" t="n">
        <v>414</v>
      </c>
      <c r="U44" s="1" t="n">
        <v>-38</v>
      </c>
      <c r="V44" s="1" t="n">
        <v>39</v>
      </c>
      <c r="W44" s="1" t="n">
        <v>380</v>
      </c>
      <c r="X44" s="1" t="n">
        <v>-93</v>
      </c>
      <c r="Y44" s="1" t="n">
        <v>54</v>
      </c>
      <c r="Z44" s="1" t="n">
        <v>126</v>
      </c>
      <c r="AA44" s="1" t="n">
        <v>2332</v>
      </c>
      <c r="AB44" s="1" t="n">
        <v>4734</v>
      </c>
      <c r="AC44" s="1" t="n">
        <v>6598</v>
      </c>
      <c r="AD44" s="1" t="n">
        <v>1150</v>
      </c>
      <c r="AE44" s="1" t="n">
        <v>2772</v>
      </c>
      <c r="AF44" s="1" t="n">
        <v>1367</v>
      </c>
      <c r="AG44" s="1" t="n">
        <v>4895</v>
      </c>
      <c r="AH44" s="1" t="n">
        <v>3622</v>
      </c>
      <c r="AI44" s="1" t="n">
        <v>359</v>
      </c>
      <c r="AJ44" s="1" t="n">
        <v>13069</v>
      </c>
      <c r="AK44" s="1" t="n">
        <v>0</v>
      </c>
      <c r="AL44" s="1" t="n">
        <v>0</v>
      </c>
      <c r="AM44" s="1" t="n">
        <v>59996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59996</v>
      </c>
    </row>
    <row r="45" customFormat="false" ht="12.75" hidden="false" customHeight="false" outlineLevel="0" collapsed="false">
      <c r="A45" s="1" t="n">
        <v>40</v>
      </c>
      <c r="B45" s="2" t="s">
        <v>50</v>
      </c>
      <c r="C45" s="1" t="n">
        <v>-283</v>
      </c>
      <c r="D45" s="1" t="n">
        <v>-134</v>
      </c>
      <c r="E45" s="1" t="n">
        <v>488</v>
      </c>
      <c r="F45" s="1" t="n">
        <v>196</v>
      </c>
      <c r="G45" s="1" t="n">
        <v>101</v>
      </c>
      <c r="H45" s="1" t="n">
        <v>267</v>
      </c>
      <c r="I45" s="1" t="n">
        <v>217</v>
      </c>
      <c r="J45" s="1" t="n">
        <v>30</v>
      </c>
      <c r="K45" s="1" t="n">
        <v>58</v>
      </c>
      <c r="L45" s="1" t="n">
        <v>85</v>
      </c>
      <c r="M45" s="1" t="n">
        <v>123</v>
      </c>
      <c r="N45" s="1" t="n">
        <v>375</v>
      </c>
      <c r="O45" s="1" t="n">
        <v>213</v>
      </c>
      <c r="P45" s="1" t="n">
        <v>133</v>
      </c>
      <c r="Q45" s="1" t="n">
        <v>279</v>
      </c>
      <c r="R45" s="1" t="n">
        <v>23</v>
      </c>
      <c r="S45" s="1" t="n">
        <v>94</v>
      </c>
      <c r="T45" s="1" t="n">
        <v>161</v>
      </c>
      <c r="U45" s="1" t="n">
        <v>38</v>
      </c>
      <c r="V45" s="1" t="n">
        <v>12</v>
      </c>
      <c r="W45" s="1" t="n">
        <v>205</v>
      </c>
      <c r="X45" s="1" t="n">
        <v>156</v>
      </c>
      <c r="Y45" s="1" t="n">
        <v>79</v>
      </c>
      <c r="Z45" s="1" t="n">
        <v>45</v>
      </c>
      <c r="AA45" s="1" t="n">
        <v>431</v>
      </c>
      <c r="AB45" s="1" t="n">
        <v>373</v>
      </c>
      <c r="AC45" s="1" t="n">
        <v>1775</v>
      </c>
      <c r="AD45" s="1" t="n">
        <v>269</v>
      </c>
      <c r="AE45" s="1" t="n">
        <v>-13</v>
      </c>
      <c r="AF45" s="1" t="n">
        <v>168</v>
      </c>
      <c r="AG45" s="1" t="n">
        <v>315</v>
      </c>
      <c r="AH45" s="1" t="n">
        <v>647</v>
      </c>
      <c r="AI45" s="1" t="n">
        <v>538</v>
      </c>
      <c r="AJ45" s="1" t="n">
        <v>0</v>
      </c>
      <c r="AK45" s="1" t="n">
        <v>0</v>
      </c>
      <c r="AL45" s="1" t="n">
        <v>0</v>
      </c>
      <c r="AM45" s="1" t="n">
        <v>7464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7464</v>
      </c>
    </row>
    <row r="46" customFormat="false" ht="12.75" hidden="false" customHeight="false" outlineLevel="0" collapsed="false">
      <c r="A46" s="1" t="n">
        <v>41</v>
      </c>
      <c r="B46" s="2" t="s">
        <v>51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</row>
    <row r="47" customFormat="false" ht="12.75" hidden="false" customHeight="false" outlineLevel="0" collapsed="false">
      <c r="A47" s="1" t="n">
        <v>42</v>
      </c>
      <c r="B47" s="2" t="s">
        <v>52</v>
      </c>
      <c r="C47" s="1" t="n">
        <v>3676</v>
      </c>
      <c r="D47" s="1" t="n">
        <v>8008</v>
      </c>
      <c r="E47" s="1" t="n">
        <v>6036</v>
      </c>
      <c r="F47" s="1" t="n">
        <v>3738</v>
      </c>
      <c r="G47" s="1" t="n">
        <v>1579</v>
      </c>
      <c r="H47" s="1" t="n">
        <v>4203</v>
      </c>
      <c r="I47" s="1" t="n">
        <v>3371</v>
      </c>
      <c r="J47" s="1" t="n">
        <v>802</v>
      </c>
      <c r="K47" s="1" t="n">
        <v>1372</v>
      </c>
      <c r="L47" s="1" t="n">
        <v>1835</v>
      </c>
      <c r="M47" s="1" t="n">
        <v>2225</v>
      </c>
      <c r="N47" s="1" t="n">
        <v>2826</v>
      </c>
      <c r="O47" s="1" t="n">
        <v>847</v>
      </c>
      <c r="P47" s="1" t="n">
        <v>2672</v>
      </c>
      <c r="Q47" s="1" t="n">
        <v>5966</v>
      </c>
      <c r="R47" s="1" t="n">
        <v>570</v>
      </c>
      <c r="S47" s="1" t="n">
        <v>2171</v>
      </c>
      <c r="T47" s="1" t="n">
        <v>2271</v>
      </c>
      <c r="U47" s="1" t="n">
        <v>740</v>
      </c>
      <c r="V47" s="1" t="n">
        <v>369</v>
      </c>
      <c r="W47" s="1" t="n">
        <v>3381</v>
      </c>
      <c r="X47" s="1" t="n">
        <v>1198</v>
      </c>
      <c r="Y47" s="1" t="n">
        <v>640</v>
      </c>
      <c r="Z47" s="1" t="n">
        <v>621</v>
      </c>
      <c r="AA47" s="1" t="n">
        <v>5142</v>
      </c>
      <c r="AB47" s="1" t="n">
        <v>11823</v>
      </c>
      <c r="AC47" s="1" t="n">
        <v>22646</v>
      </c>
      <c r="AD47" s="1" t="n">
        <v>3534</v>
      </c>
      <c r="AE47" s="1" t="n">
        <v>9332</v>
      </c>
      <c r="AF47" s="1" t="n">
        <v>4484</v>
      </c>
      <c r="AG47" s="1" t="n">
        <v>8525</v>
      </c>
      <c r="AH47" s="1" t="n">
        <v>10353</v>
      </c>
      <c r="AI47" s="1" t="n">
        <v>6491</v>
      </c>
      <c r="AJ47" s="1" t="n">
        <v>39144</v>
      </c>
      <c r="AK47" s="1" t="n">
        <v>0</v>
      </c>
      <c r="AL47" s="1" t="n">
        <v>0</v>
      </c>
      <c r="AM47" s="1" t="n">
        <v>182591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182591</v>
      </c>
    </row>
    <row r="48" customFormat="false" ht="12.75" hidden="false" customHeight="false" outlineLevel="0" collapsed="false">
      <c r="A48" s="1" t="n">
        <v>43</v>
      </c>
      <c r="B48" s="2" t="s">
        <v>47</v>
      </c>
      <c r="C48" s="1" t="n">
        <v>10608</v>
      </c>
      <c r="D48" s="1" t="n">
        <v>10926</v>
      </c>
      <c r="E48" s="1" t="n">
        <v>25513</v>
      </c>
      <c r="F48" s="1" t="n">
        <v>10337</v>
      </c>
      <c r="G48" s="1" t="n">
        <v>4321</v>
      </c>
      <c r="H48" s="1" t="n">
        <v>10322</v>
      </c>
      <c r="I48" s="1" t="n">
        <v>13091</v>
      </c>
      <c r="J48" s="1" t="n">
        <v>1986</v>
      </c>
      <c r="K48" s="1" t="n">
        <v>8671</v>
      </c>
      <c r="L48" s="1" t="n">
        <v>4768</v>
      </c>
      <c r="M48" s="1" t="n">
        <v>5345</v>
      </c>
      <c r="N48" s="1" t="n">
        <v>10125</v>
      </c>
      <c r="O48" s="1" t="n">
        <v>3134</v>
      </c>
      <c r="P48" s="1" t="n">
        <v>6587</v>
      </c>
      <c r="Q48" s="1" t="n">
        <v>14064</v>
      </c>
      <c r="R48" s="1" t="n">
        <v>1329</v>
      </c>
      <c r="S48" s="1" t="n">
        <v>5492</v>
      </c>
      <c r="T48" s="1" t="n">
        <v>4891</v>
      </c>
      <c r="U48" s="1" t="n">
        <v>1571</v>
      </c>
      <c r="V48" s="1" t="n">
        <v>798</v>
      </c>
      <c r="W48" s="1" t="n">
        <v>9319</v>
      </c>
      <c r="X48" s="1" t="n">
        <v>3067</v>
      </c>
      <c r="Y48" s="1" t="n">
        <v>1400</v>
      </c>
      <c r="Z48" s="1" t="n">
        <v>1997</v>
      </c>
      <c r="AA48" s="1" t="n">
        <v>11980</v>
      </c>
      <c r="AB48" s="1" t="n">
        <v>27074</v>
      </c>
      <c r="AC48" s="1" t="n">
        <v>35112</v>
      </c>
      <c r="AD48" s="1" t="n">
        <v>8195</v>
      </c>
      <c r="AE48" s="1" t="n">
        <v>17965</v>
      </c>
      <c r="AF48" s="1" t="n">
        <v>6105</v>
      </c>
      <c r="AG48" s="1" t="n">
        <v>13504</v>
      </c>
      <c r="AH48" s="1" t="n">
        <v>12160</v>
      </c>
      <c r="AI48" s="1" t="n">
        <v>8964</v>
      </c>
      <c r="AJ48" s="1" t="n">
        <v>39144</v>
      </c>
      <c r="AK48" s="1" t="n">
        <v>0</v>
      </c>
      <c r="AL48" s="1" t="n">
        <v>0</v>
      </c>
      <c r="AM48" s="1" t="n">
        <v>349865</v>
      </c>
      <c r="AN48" s="1" t="n">
        <v>99553.1648126724</v>
      </c>
      <c r="AO48" s="1" t="n">
        <v>38287.8351873276</v>
      </c>
      <c r="AP48" s="1" t="n">
        <v>35538</v>
      </c>
      <c r="AQ48" s="1" t="n">
        <v>10041</v>
      </c>
      <c r="AR48" s="1" t="n">
        <v>53784</v>
      </c>
      <c r="AS48" s="1" t="n">
        <v>237204</v>
      </c>
      <c r="AT48" s="1" t="n">
        <v>-54616</v>
      </c>
      <c r="AU48" s="1" t="n">
        <v>532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9" activeCellId="0" sqref="F5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8.7"/>
  </cols>
  <sheetData>
    <row r="1" customFormat="false" ht="12.75" hidden="false" customHeight="false" outlineLevel="0" collapsed="false">
      <c r="A1" s="1"/>
      <c r="B1" s="2" t="s">
        <v>5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A2" s="1"/>
      <c r="B2" s="2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2.75" hidden="false" customHeight="false" outlineLevel="0" collapsed="false">
      <c r="A3" s="1"/>
      <c r="B3" s="2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2.75" hidden="false" customHeight="false" outlineLevel="0" collapsed="false">
      <c r="A4" s="1"/>
      <c r="B4" s="1"/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  <c r="T4" s="2" t="s">
        <v>20</v>
      </c>
      <c r="U4" s="2" t="s">
        <v>21</v>
      </c>
      <c r="V4" s="2" t="s">
        <v>22</v>
      </c>
      <c r="W4" s="2" t="s">
        <v>23</v>
      </c>
      <c r="X4" s="2" t="s">
        <v>24</v>
      </c>
      <c r="Y4" s="2" t="s">
        <v>25</v>
      </c>
      <c r="Z4" s="2" t="s">
        <v>26</v>
      </c>
      <c r="AA4" s="2" t="s">
        <v>27</v>
      </c>
      <c r="AB4" s="2" t="s">
        <v>28</v>
      </c>
      <c r="AC4" s="2" t="s">
        <v>29</v>
      </c>
      <c r="AD4" s="2" t="s">
        <v>30</v>
      </c>
      <c r="AE4" s="2" t="s">
        <v>31</v>
      </c>
      <c r="AF4" s="2" t="s">
        <v>32</v>
      </c>
      <c r="AG4" s="2" t="s">
        <v>35</v>
      </c>
    </row>
    <row r="5" customFormat="false" ht="12.75" hidden="false" customHeight="false" outlineLevel="0" collapsed="false">
      <c r="A5" s="1"/>
      <c r="B5" s="1"/>
      <c r="C5" s="1" t="n">
        <v>1</v>
      </c>
      <c r="D5" s="1" t="n">
        <v>2</v>
      </c>
      <c r="E5" s="1" t="n">
        <v>3</v>
      </c>
      <c r="F5" s="1" t="n">
        <v>4</v>
      </c>
      <c r="G5" s="1" t="n">
        <v>5</v>
      </c>
      <c r="H5" s="1" t="n">
        <v>6</v>
      </c>
      <c r="I5" s="1" t="n">
        <v>7</v>
      </c>
      <c r="J5" s="1" t="n">
        <v>8</v>
      </c>
      <c r="K5" s="1" t="n">
        <v>9</v>
      </c>
      <c r="L5" s="1" t="n">
        <v>10</v>
      </c>
      <c r="M5" s="1" t="n">
        <v>11</v>
      </c>
      <c r="N5" s="1" t="n">
        <v>12</v>
      </c>
      <c r="O5" s="1" t="n">
        <v>13</v>
      </c>
      <c r="P5" s="1" t="n">
        <v>14</v>
      </c>
      <c r="Q5" s="1" t="n">
        <v>15</v>
      </c>
      <c r="R5" s="1" t="n">
        <v>16</v>
      </c>
      <c r="S5" s="1" t="n">
        <v>17</v>
      </c>
      <c r="T5" s="1" t="n">
        <v>18</v>
      </c>
      <c r="U5" s="1" t="n">
        <v>19</v>
      </c>
      <c r="V5" s="1" t="n">
        <v>20</v>
      </c>
      <c r="W5" s="1" t="n">
        <v>21</v>
      </c>
      <c r="X5" s="1" t="n">
        <v>22</v>
      </c>
      <c r="Y5" s="1" t="n">
        <v>23</v>
      </c>
      <c r="Z5" s="1" t="n">
        <v>24</v>
      </c>
      <c r="AA5" s="1" t="n">
        <v>25</v>
      </c>
      <c r="AB5" s="1" t="n">
        <v>26</v>
      </c>
      <c r="AC5" s="1" t="n">
        <v>27</v>
      </c>
      <c r="AD5" s="1" t="n">
        <v>28</v>
      </c>
      <c r="AE5" s="1" t="n">
        <v>29</v>
      </c>
      <c r="AF5" s="1" t="n">
        <v>30</v>
      </c>
      <c r="AG5" s="1" t="n">
        <v>33</v>
      </c>
    </row>
    <row r="6" customFormat="false" ht="12.75" hidden="false" customHeight="false" outlineLevel="0" collapsed="false">
      <c r="A6" s="1" t="n">
        <v>1</v>
      </c>
      <c r="B6" s="2" t="s">
        <v>3</v>
      </c>
      <c r="C6" s="1" t="n">
        <v>2010</v>
      </c>
      <c r="D6" s="1" t="n">
        <v>0</v>
      </c>
      <c r="E6" s="1" t="n">
        <v>7726</v>
      </c>
      <c r="F6" s="1" t="n">
        <v>243</v>
      </c>
      <c r="G6" s="1" t="n">
        <v>71</v>
      </c>
      <c r="H6" s="1" t="n">
        <v>4</v>
      </c>
      <c r="I6" s="1" t="n">
        <v>14</v>
      </c>
      <c r="J6" s="1" t="n">
        <v>3</v>
      </c>
      <c r="K6" s="1" t="n">
        <v>0</v>
      </c>
      <c r="L6" s="1" t="n">
        <v>64</v>
      </c>
      <c r="M6" s="1" t="n">
        <v>1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2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2</v>
      </c>
      <c r="AA6" s="1" t="n">
        <v>0</v>
      </c>
      <c r="AB6" s="1" t="n">
        <v>6</v>
      </c>
      <c r="AC6" s="1" t="n">
        <v>13</v>
      </c>
      <c r="AD6" s="1" t="n">
        <v>242</v>
      </c>
      <c r="AE6" s="1" t="n">
        <v>7</v>
      </c>
      <c r="AF6" s="1" t="n">
        <v>0</v>
      </c>
      <c r="AG6" s="1" t="n">
        <v>0</v>
      </c>
    </row>
    <row r="7" customFormat="false" ht="12.75" hidden="false" customHeight="false" outlineLevel="0" collapsed="false">
      <c r="A7" s="1" t="n">
        <v>2</v>
      </c>
      <c r="B7" s="2" t="s">
        <v>4</v>
      </c>
      <c r="C7" s="1" t="n">
        <v>11</v>
      </c>
      <c r="D7" s="1" t="n">
        <v>493</v>
      </c>
      <c r="E7" s="1" t="n">
        <v>28</v>
      </c>
      <c r="F7" s="1" t="n">
        <v>14</v>
      </c>
      <c r="G7" s="1" t="n">
        <v>3</v>
      </c>
      <c r="H7" s="1" t="n">
        <v>49</v>
      </c>
      <c r="I7" s="1" t="n">
        <v>168</v>
      </c>
      <c r="J7" s="1" t="n">
        <v>0</v>
      </c>
      <c r="K7" s="1" t="n">
        <v>6323</v>
      </c>
      <c r="L7" s="1" t="n">
        <v>6</v>
      </c>
      <c r="M7" s="1" t="n">
        <v>387</v>
      </c>
      <c r="N7" s="1" t="n">
        <v>717</v>
      </c>
      <c r="O7" s="1" t="n">
        <v>396</v>
      </c>
      <c r="P7" s="1" t="n">
        <v>10</v>
      </c>
      <c r="Q7" s="1" t="n">
        <v>24</v>
      </c>
      <c r="R7" s="1" t="n">
        <v>0</v>
      </c>
      <c r="S7" s="1" t="n">
        <v>10</v>
      </c>
      <c r="T7" s="1" t="n">
        <v>3</v>
      </c>
      <c r="U7" s="1" t="n">
        <v>1</v>
      </c>
      <c r="V7" s="1" t="n">
        <v>2</v>
      </c>
      <c r="W7" s="1" t="n">
        <v>18</v>
      </c>
      <c r="X7" s="1" t="n">
        <v>2</v>
      </c>
      <c r="Y7" s="1" t="n">
        <v>0</v>
      </c>
      <c r="Z7" s="1" t="n">
        <v>0</v>
      </c>
      <c r="AA7" s="1" t="n">
        <v>3297</v>
      </c>
      <c r="AB7" s="1" t="n">
        <v>191</v>
      </c>
      <c r="AC7" s="1" t="n">
        <v>0</v>
      </c>
      <c r="AD7" s="1" t="n">
        <v>20</v>
      </c>
      <c r="AE7" s="1" t="n">
        <v>14</v>
      </c>
      <c r="AF7" s="1" t="n">
        <v>0</v>
      </c>
      <c r="AG7" s="1" t="n">
        <v>0</v>
      </c>
    </row>
    <row r="8" customFormat="false" ht="12.75" hidden="false" customHeight="false" outlineLevel="0" collapsed="false">
      <c r="A8" s="1" t="n">
        <v>3</v>
      </c>
      <c r="B8" s="2" t="s">
        <v>5</v>
      </c>
      <c r="C8" s="1" t="n">
        <v>2009</v>
      </c>
      <c r="D8" s="1" t="n">
        <v>3</v>
      </c>
      <c r="E8" s="1" t="n">
        <v>4878</v>
      </c>
      <c r="F8" s="1" t="n">
        <v>165</v>
      </c>
      <c r="G8" s="1" t="n">
        <v>7</v>
      </c>
      <c r="H8" s="1" t="n">
        <v>25</v>
      </c>
      <c r="I8" s="1" t="n">
        <v>249</v>
      </c>
      <c r="J8" s="1" t="n">
        <v>40</v>
      </c>
      <c r="K8" s="1" t="n">
        <v>9</v>
      </c>
      <c r="L8" s="1" t="n">
        <v>2</v>
      </c>
      <c r="M8" s="1" t="n">
        <v>12</v>
      </c>
      <c r="N8" s="1" t="n">
        <v>2</v>
      </c>
      <c r="O8" s="1" t="n">
        <v>1</v>
      </c>
      <c r="P8" s="1" t="n">
        <v>3</v>
      </c>
      <c r="Q8" s="1" t="n">
        <v>8</v>
      </c>
      <c r="R8" s="1" t="n">
        <v>0</v>
      </c>
      <c r="S8" s="1" t="n">
        <v>6</v>
      </c>
      <c r="T8" s="1" t="n">
        <v>2</v>
      </c>
      <c r="U8" s="1" t="n">
        <v>0</v>
      </c>
      <c r="V8" s="1" t="n">
        <v>1</v>
      </c>
      <c r="W8" s="1" t="n">
        <v>4</v>
      </c>
      <c r="X8" s="1" t="n">
        <v>0</v>
      </c>
      <c r="Y8" s="1" t="n">
        <v>0</v>
      </c>
      <c r="Z8" s="1" t="n">
        <v>10</v>
      </c>
      <c r="AA8" s="1" t="n">
        <v>3</v>
      </c>
      <c r="AB8" s="1" t="n">
        <v>13</v>
      </c>
      <c r="AC8" s="1" t="n">
        <v>401</v>
      </c>
      <c r="AD8" s="1" t="n">
        <v>1873</v>
      </c>
      <c r="AE8" s="1" t="n">
        <v>59</v>
      </c>
      <c r="AF8" s="1" t="n">
        <v>1</v>
      </c>
      <c r="AG8" s="1" t="n">
        <v>4</v>
      </c>
    </row>
    <row r="9" customFormat="false" ht="12.75" hidden="false" customHeight="false" outlineLevel="0" collapsed="false">
      <c r="A9" s="1" t="n">
        <v>4</v>
      </c>
      <c r="B9" s="2" t="s">
        <v>6</v>
      </c>
      <c r="C9" s="1" t="n">
        <v>59</v>
      </c>
      <c r="D9" s="1" t="n">
        <v>6</v>
      </c>
      <c r="E9" s="1" t="n">
        <v>53</v>
      </c>
      <c r="F9" s="1" t="n">
        <v>3286</v>
      </c>
      <c r="G9" s="1" t="n">
        <v>167</v>
      </c>
      <c r="H9" s="1" t="n">
        <v>56</v>
      </c>
      <c r="I9" s="1" t="n">
        <v>52</v>
      </c>
      <c r="J9" s="1" t="n">
        <v>25</v>
      </c>
      <c r="K9" s="1" t="n">
        <v>2</v>
      </c>
      <c r="L9" s="1" t="n">
        <v>107</v>
      </c>
      <c r="M9" s="1" t="n">
        <v>18</v>
      </c>
      <c r="N9" s="1" t="n">
        <v>15</v>
      </c>
      <c r="O9" s="1" t="n">
        <v>3</v>
      </c>
      <c r="P9" s="1" t="n">
        <v>21</v>
      </c>
      <c r="Q9" s="1" t="n">
        <v>57</v>
      </c>
      <c r="R9" s="1" t="n">
        <v>1</v>
      </c>
      <c r="S9" s="1" t="n">
        <v>16</v>
      </c>
      <c r="T9" s="1" t="n">
        <v>3</v>
      </c>
      <c r="U9" s="1" t="n">
        <v>16</v>
      </c>
      <c r="V9" s="1" t="n">
        <v>5</v>
      </c>
      <c r="W9" s="1" t="n">
        <v>59</v>
      </c>
      <c r="X9" s="1" t="n">
        <v>6</v>
      </c>
      <c r="Y9" s="1" t="n">
        <v>14</v>
      </c>
      <c r="Z9" s="1" t="n">
        <v>32</v>
      </c>
      <c r="AA9" s="1" t="n">
        <v>13</v>
      </c>
      <c r="AB9" s="1" t="n">
        <v>130</v>
      </c>
      <c r="AC9" s="1" t="n">
        <v>607</v>
      </c>
      <c r="AD9" s="1" t="n">
        <v>260</v>
      </c>
      <c r="AE9" s="1" t="n">
        <v>28</v>
      </c>
      <c r="AF9" s="1" t="n">
        <v>12</v>
      </c>
      <c r="AG9" s="1" t="n">
        <v>61</v>
      </c>
    </row>
    <row r="10" customFormat="false" ht="12.75" hidden="false" customHeight="false" outlineLevel="0" collapsed="false">
      <c r="A10" s="1" t="n">
        <v>5</v>
      </c>
      <c r="B10" s="2" t="s">
        <v>7</v>
      </c>
      <c r="C10" s="1" t="n">
        <v>20</v>
      </c>
      <c r="D10" s="1" t="n">
        <v>39</v>
      </c>
      <c r="E10" s="1" t="n">
        <v>50</v>
      </c>
      <c r="F10" s="1" t="n">
        <v>15</v>
      </c>
      <c r="G10" s="1" t="n">
        <v>1171</v>
      </c>
      <c r="H10" s="1" t="n">
        <v>31</v>
      </c>
      <c r="I10" s="1" t="n">
        <v>40</v>
      </c>
      <c r="J10" s="1" t="n">
        <v>7</v>
      </c>
      <c r="K10" s="1" t="n">
        <v>2</v>
      </c>
      <c r="L10" s="1" t="n">
        <v>32</v>
      </c>
      <c r="M10" s="1" t="n">
        <v>26</v>
      </c>
      <c r="N10" s="1" t="n">
        <v>14</v>
      </c>
      <c r="O10" s="1" t="n">
        <v>4</v>
      </c>
      <c r="P10" s="1" t="n">
        <v>49</v>
      </c>
      <c r="Q10" s="1" t="n">
        <v>48</v>
      </c>
      <c r="R10" s="1" t="n">
        <v>3</v>
      </c>
      <c r="S10" s="1" t="n">
        <v>22</v>
      </c>
      <c r="T10" s="1" t="n">
        <v>38</v>
      </c>
      <c r="U10" s="1" t="n">
        <v>13</v>
      </c>
      <c r="V10" s="1" t="n">
        <v>5</v>
      </c>
      <c r="W10" s="1" t="n">
        <v>87</v>
      </c>
      <c r="X10" s="1" t="n">
        <v>2</v>
      </c>
      <c r="Y10" s="1" t="n">
        <v>12</v>
      </c>
      <c r="Z10" s="1" t="n">
        <v>21</v>
      </c>
      <c r="AA10" s="1" t="n">
        <v>18</v>
      </c>
      <c r="AB10" s="1" t="n">
        <v>973</v>
      </c>
      <c r="AC10" s="1" t="n">
        <v>129</v>
      </c>
      <c r="AD10" s="1" t="n">
        <v>12</v>
      </c>
      <c r="AE10" s="1" t="n">
        <v>40</v>
      </c>
      <c r="AF10" s="1" t="n">
        <v>18</v>
      </c>
      <c r="AG10" s="1" t="n">
        <v>34</v>
      </c>
    </row>
    <row r="11" customFormat="false" ht="12.75" hidden="false" customHeight="false" outlineLevel="0" collapsed="false">
      <c r="A11" s="1" t="n">
        <v>6</v>
      </c>
      <c r="B11" s="2" t="s">
        <v>8</v>
      </c>
      <c r="C11" s="1" t="n">
        <v>79</v>
      </c>
      <c r="D11" s="1" t="n">
        <v>15</v>
      </c>
      <c r="E11" s="1" t="n">
        <v>863</v>
      </c>
      <c r="F11" s="1" t="n">
        <v>163</v>
      </c>
      <c r="G11" s="1" t="n">
        <v>81</v>
      </c>
      <c r="H11" s="1" t="n">
        <v>2900</v>
      </c>
      <c r="I11" s="1" t="n">
        <v>321</v>
      </c>
      <c r="J11" s="1" t="n">
        <v>64</v>
      </c>
      <c r="K11" s="1" t="n">
        <v>22</v>
      </c>
      <c r="L11" s="1" t="n">
        <v>119</v>
      </c>
      <c r="M11" s="1" t="n">
        <v>124</v>
      </c>
      <c r="N11" s="1" t="n">
        <v>93</v>
      </c>
      <c r="O11" s="1" t="n">
        <v>21</v>
      </c>
      <c r="P11" s="1" t="n">
        <v>105</v>
      </c>
      <c r="Q11" s="1" t="n">
        <v>168</v>
      </c>
      <c r="R11" s="1" t="n">
        <v>12</v>
      </c>
      <c r="S11" s="1" t="n">
        <v>103</v>
      </c>
      <c r="T11" s="1" t="n">
        <v>68</v>
      </c>
      <c r="U11" s="1" t="n">
        <v>10</v>
      </c>
      <c r="V11" s="1" t="n">
        <v>7</v>
      </c>
      <c r="W11" s="1" t="n">
        <v>78</v>
      </c>
      <c r="X11" s="1" t="n">
        <v>19</v>
      </c>
      <c r="Y11" s="1" t="n">
        <v>29</v>
      </c>
      <c r="Z11" s="1" t="n">
        <v>166</v>
      </c>
      <c r="AA11" s="1" t="n">
        <v>83</v>
      </c>
      <c r="AB11" s="1" t="n">
        <v>189</v>
      </c>
      <c r="AC11" s="1" t="n">
        <v>1073</v>
      </c>
      <c r="AD11" s="1" t="n">
        <v>18</v>
      </c>
      <c r="AE11" s="1" t="n">
        <v>611</v>
      </c>
      <c r="AF11" s="1" t="n">
        <v>73</v>
      </c>
      <c r="AG11" s="1" t="n">
        <v>394</v>
      </c>
    </row>
    <row r="12" customFormat="false" ht="12.75" hidden="false" customHeight="false" outlineLevel="0" collapsed="false">
      <c r="A12" s="1" t="n">
        <v>7</v>
      </c>
      <c r="B12" s="2" t="s">
        <v>9</v>
      </c>
      <c r="C12" s="1" t="n">
        <v>634</v>
      </c>
      <c r="D12" s="1" t="n">
        <v>79</v>
      </c>
      <c r="E12" s="1" t="n">
        <v>226</v>
      </c>
      <c r="F12" s="1" t="n">
        <v>760</v>
      </c>
      <c r="G12" s="1" t="n">
        <v>89</v>
      </c>
      <c r="H12" s="1" t="n">
        <v>342</v>
      </c>
      <c r="I12" s="1" t="n">
        <v>4192</v>
      </c>
      <c r="J12" s="1" t="n">
        <v>174</v>
      </c>
      <c r="K12" s="1" t="n">
        <v>100</v>
      </c>
      <c r="L12" s="1" t="n">
        <v>1166</v>
      </c>
      <c r="M12" s="1" t="n">
        <v>224</v>
      </c>
      <c r="N12" s="1" t="n">
        <v>168</v>
      </c>
      <c r="O12" s="1" t="n">
        <v>42</v>
      </c>
      <c r="P12" s="1" t="n">
        <v>131</v>
      </c>
      <c r="Q12" s="1" t="n">
        <v>179</v>
      </c>
      <c r="R12" s="1" t="n">
        <v>12</v>
      </c>
      <c r="S12" s="1" t="n">
        <v>213</v>
      </c>
      <c r="T12" s="1" t="n">
        <v>65</v>
      </c>
      <c r="U12" s="1" t="n">
        <v>23</v>
      </c>
      <c r="V12" s="1" t="n">
        <v>6</v>
      </c>
      <c r="W12" s="1" t="n">
        <v>147</v>
      </c>
      <c r="X12" s="1" t="n">
        <v>33</v>
      </c>
      <c r="Y12" s="1" t="n">
        <v>44</v>
      </c>
      <c r="Z12" s="1" t="n">
        <v>106</v>
      </c>
      <c r="AA12" s="1" t="n">
        <v>76</v>
      </c>
      <c r="AB12" s="1" t="n">
        <v>347</v>
      </c>
      <c r="AC12" s="1" t="n">
        <v>222</v>
      </c>
      <c r="AD12" s="1" t="n">
        <v>17</v>
      </c>
      <c r="AE12" s="1" t="n">
        <v>51</v>
      </c>
      <c r="AF12" s="1" t="n">
        <v>8</v>
      </c>
      <c r="AG12" s="1" t="n">
        <v>76</v>
      </c>
    </row>
    <row r="13" customFormat="false" ht="12.75" hidden="false" customHeight="false" outlineLevel="0" collapsed="false">
      <c r="A13" s="1" t="n">
        <v>8</v>
      </c>
      <c r="B13" s="2" t="s">
        <v>10</v>
      </c>
      <c r="C13" s="1" t="n">
        <v>0</v>
      </c>
      <c r="D13" s="1" t="n">
        <v>0</v>
      </c>
      <c r="E13" s="1" t="n">
        <v>120</v>
      </c>
      <c r="F13" s="1" t="n">
        <v>0</v>
      </c>
      <c r="G13" s="1" t="n">
        <v>0</v>
      </c>
      <c r="H13" s="1" t="n">
        <v>0</v>
      </c>
      <c r="I13" s="1" t="n">
        <v>7</v>
      </c>
      <c r="J13" s="1" t="n">
        <v>32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3</v>
      </c>
      <c r="AF13" s="1" t="n">
        <v>0</v>
      </c>
      <c r="AG13" s="1" t="n">
        <v>95</v>
      </c>
    </row>
    <row r="14" customFormat="false" ht="12.75" hidden="false" customHeight="false" outlineLevel="0" collapsed="false">
      <c r="A14" s="1" t="n">
        <v>9</v>
      </c>
      <c r="B14" s="2" t="s">
        <v>11</v>
      </c>
      <c r="C14" s="1" t="n">
        <v>242</v>
      </c>
      <c r="D14" s="1" t="n">
        <v>57</v>
      </c>
      <c r="E14" s="1" t="n">
        <v>198</v>
      </c>
      <c r="F14" s="1" t="n">
        <v>119</v>
      </c>
      <c r="G14" s="1" t="n">
        <v>37</v>
      </c>
      <c r="H14" s="1" t="n">
        <v>110</v>
      </c>
      <c r="I14" s="1" t="n">
        <v>1147</v>
      </c>
      <c r="J14" s="1" t="n">
        <v>27</v>
      </c>
      <c r="K14" s="1" t="n">
        <v>360</v>
      </c>
      <c r="L14" s="1" t="n">
        <v>48</v>
      </c>
      <c r="M14" s="1" t="n">
        <v>307</v>
      </c>
      <c r="N14" s="1" t="n">
        <v>207</v>
      </c>
      <c r="O14" s="1" t="n">
        <v>51</v>
      </c>
      <c r="P14" s="1" t="n">
        <v>50</v>
      </c>
      <c r="Q14" s="1" t="n">
        <v>134</v>
      </c>
      <c r="R14" s="1" t="n">
        <v>8</v>
      </c>
      <c r="S14" s="1" t="n">
        <v>75</v>
      </c>
      <c r="T14" s="1" t="n">
        <v>18</v>
      </c>
      <c r="U14" s="1" t="n">
        <v>19</v>
      </c>
      <c r="V14" s="1" t="n">
        <v>11</v>
      </c>
      <c r="W14" s="1" t="n">
        <v>143</v>
      </c>
      <c r="X14" s="1" t="n">
        <v>30</v>
      </c>
      <c r="Y14" s="1" t="n">
        <v>5</v>
      </c>
      <c r="Z14" s="1" t="n">
        <v>9</v>
      </c>
      <c r="AA14" s="1" t="n">
        <v>576</v>
      </c>
      <c r="AB14" s="1" t="n">
        <v>81</v>
      </c>
      <c r="AC14" s="1" t="n">
        <v>459</v>
      </c>
      <c r="AD14" s="1" t="n">
        <v>42</v>
      </c>
      <c r="AE14" s="1" t="n">
        <v>1706</v>
      </c>
      <c r="AF14" s="1" t="n">
        <v>23</v>
      </c>
      <c r="AG14" s="1" t="n">
        <v>24</v>
      </c>
    </row>
    <row r="15" customFormat="false" ht="12.75" hidden="false" customHeight="false" outlineLevel="0" collapsed="false">
      <c r="A15" s="1" t="n">
        <v>10</v>
      </c>
      <c r="B15" s="2" t="s">
        <v>12</v>
      </c>
      <c r="C15" s="1" t="n">
        <v>63</v>
      </c>
      <c r="D15" s="1" t="n">
        <v>49</v>
      </c>
      <c r="E15" s="1" t="n">
        <v>285</v>
      </c>
      <c r="F15" s="1" t="n">
        <v>125</v>
      </c>
      <c r="G15" s="1" t="n">
        <v>125</v>
      </c>
      <c r="H15" s="1" t="n">
        <v>102</v>
      </c>
      <c r="I15" s="1" t="n">
        <v>204</v>
      </c>
      <c r="J15" s="1" t="n">
        <v>51</v>
      </c>
      <c r="K15" s="1" t="n">
        <v>8</v>
      </c>
      <c r="L15" s="1" t="n">
        <v>309</v>
      </c>
      <c r="M15" s="1" t="n">
        <v>52</v>
      </c>
      <c r="N15" s="1" t="n">
        <v>36</v>
      </c>
      <c r="O15" s="1" t="n">
        <v>7</v>
      </c>
      <c r="P15" s="1" t="n">
        <v>97</v>
      </c>
      <c r="Q15" s="1" t="n">
        <v>215</v>
      </c>
      <c r="R15" s="1" t="n">
        <v>23</v>
      </c>
      <c r="S15" s="1" t="n">
        <v>137</v>
      </c>
      <c r="T15" s="1" t="n">
        <v>102</v>
      </c>
      <c r="U15" s="1" t="n">
        <v>11</v>
      </c>
      <c r="V15" s="1" t="n">
        <v>18</v>
      </c>
      <c r="W15" s="1" t="n">
        <v>462</v>
      </c>
      <c r="X15" s="1" t="n">
        <v>23</v>
      </c>
      <c r="Y15" s="1" t="n">
        <v>68</v>
      </c>
      <c r="Z15" s="1" t="n">
        <v>73</v>
      </c>
      <c r="AA15" s="1" t="n">
        <v>62</v>
      </c>
      <c r="AB15" s="1" t="n">
        <v>208</v>
      </c>
      <c r="AC15" s="1" t="n">
        <v>444</v>
      </c>
      <c r="AD15" s="1" t="n">
        <v>45</v>
      </c>
      <c r="AE15" s="1" t="n">
        <v>250</v>
      </c>
      <c r="AF15" s="1" t="n">
        <v>33</v>
      </c>
      <c r="AG15" s="1" t="n">
        <v>27</v>
      </c>
    </row>
    <row r="16" customFormat="false" ht="12.75" hidden="false" customHeight="false" outlineLevel="0" collapsed="false">
      <c r="A16" s="1" t="n">
        <v>11</v>
      </c>
      <c r="B16" s="2" t="s">
        <v>13</v>
      </c>
      <c r="C16" s="1" t="n">
        <v>37</v>
      </c>
      <c r="D16" s="1" t="n">
        <v>23</v>
      </c>
      <c r="E16" s="1" t="n">
        <v>276</v>
      </c>
      <c r="F16" s="1" t="n">
        <v>15</v>
      </c>
      <c r="G16" s="1" t="n">
        <v>44</v>
      </c>
      <c r="H16" s="1" t="n">
        <v>7</v>
      </c>
      <c r="I16" s="1" t="n">
        <v>72</v>
      </c>
      <c r="J16" s="1" t="n">
        <v>29</v>
      </c>
      <c r="K16" s="1" t="n">
        <v>1</v>
      </c>
      <c r="L16" s="1" t="n">
        <v>56</v>
      </c>
      <c r="M16" s="1" t="n">
        <v>428</v>
      </c>
      <c r="N16" s="1" t="n">
        <v>169</v>
      </c>
      <c r="O16" s="1" t="n">
        <v>7</v>
      </c>
      <c r="P16" s="1" t="n">
        <v>63</v>
      </c>
      <c r="Q16" s="1" t="n">
        <v>113</v>
      </c>
      <c r="R16" s="1" t="n">
        <v>1</v>
      </c>
      <c r="S16" s="1" t="n">
        <v>71</v>
      </c>
      <c r="T16" s="1" t="n">
        <v>31</v>
      </c>
      <c r="U16" s="1" t="n">
        <v>15</v>
      </c>
      <c r="V16" s="1" t="n">
        <v>2</v>
      </c>
      <c r="W16" s="1" t="n">
        <v>106</v>
      </c>
      <c r="X16" s="1" t="n">
        <v>6</v>
      </c>
      <c r="Y16" s="1" t="n">
        <v>11</v>
      </c>
      <c r="Z16" s="1" t="n">
        <v>11</v>
      </c>
      <c r="AA16" s="1" t="n">
        <v>91</v>
      </c>
      <c r="AB16" s="1" t="n">
        <v>2683</v>
      </c>
      <c r="AC16" s="1" t="n">
        <v>56</v>
      </c>
      <c r="AD16" s="1" t="n">
        <v>7</v>
      </c>
      <c r="AE16" s="1" t="n">
        <v>50</v>
      </c>
      <c r="AF16" s="1" t="n">
        <v>8</v>
      </c>
      <c r="AG16" s="1" t="n">
        <v>5</v>
      </c>
    </row>
    <row r="17" customFormat="false" ht="12.75" hidden="false" customHeight="false" outlineLevel="0" collapsed="false">
      <c r="A17" s="1" t="n">
        <v>12</v>
      </c>
      <c r="B17" s="2" t="s">
        <v>14</v>
      </c>
      <c r="C17" s="1" t="n">
        <v>12</v>
      </c>
      <c r="D17" s="1" t="n">
        <v>219</v>
      </c>
      <c r="E17" s="1" t="n">
        <v>31</v>
      </c>
      <c r="F17" s="1" t="n">
        <v>24</v>
      </c>
      <c r="G17" s="1" t="n">
        <v>94</v>
      </c>
      <c r="H17" s="1" t="n">
        <v>38</v>
      </c>
      <c r="I17" s="1" t="n">
        <v>49</v>
      </c>
      <c r="J17" s="1" t="n">
        <v>4</v>
      </c>
      <c r="K17" s="1" t="n">
        <v>4</v>
      </c>
      <c r="L17" s="1" t="n">
        <v>79</v>
      </c>
      <c r="M17" s="1" t="n">
        <v>88</v>
      </c>
      <c r="N17" s="1" t="n">
        <v>2443</v>
      </c>
      <c r="O17" s="1" t="n">
        <v>27</v>
      </c>
      <c r="P17" s="1" t="n">
        <v>1290</v>
      </c>
      <c r="Q17" s="1" t="n">
        <v>1725</v>
      </c>
      <c r="R17" s="1" t="n">
        <v>43</v>
      </c>
      <c r="S17" s="1" t="n">
        <v>451</v>
      </c>
      <c r="T17" s="1" t="n">
        <v>158</v>
      </c>
      <c r="U17" s="1" t="n">
        <v>82</v>
      </c>
      <c r="V17" s="1" t="n">
        <v>89</v>
      </c>
      <c r="W17" s="1" t="n">
        <v>1484</v>
      </c>
      <c r="X17" s="1" t="n">
        <v>122</v>
      </c>
      <c r="Y17" s="1" t="n">
        <v>93</v>
      </c>
      <c r="Z17" s="1" t="n">
        <v>26</v>
      </c>
      <c r="AA17" s="1" t="n">
        <v>173</v>
      </c>
      <c r="AB17" s="1" t="n">
        <v>551</v>
      </c>
      <c r="AC17" s="1" t="n">
        <v>23</v>
      </c>
      <c r="AD17" s="1" t="n">
        <v>0</v>
      </c>
      <c r="AE17" s="1" t="n">
        <v>41</v>
      </c>
      <c r="AF17" s="1" t="n">
        <v>14</v>
      </c>
      <c r="AG17" s="1" t="n">
        <v>0</v>
      </c>
    </row>
    <row r="18" customFormat="false" ht="12.75" hidden="false" customHeight="false" outlineLevel="0" collapsed="false">
      <c r="A18" s="1" t="n">
        <v>13</v>
      </c>
      <c r="B18" s="2" t="s">
        <v>15</v>
      </c>
      <c r="C18" s="1" t="n">
        <v>9</v>
      </c>
      <c r="D18" s="1" t="n">
        <v>5</v>
      </c>
      <c r="E18" s="1" t="n">
        <v>2</v>
      </c>
      <c r="F18" s="1" t="n">
        <v>0</v>
      </c>
      <c r="G18" s="1" t="n">
        <v>28</v>
      </c>
      <c r="H18" s="1" t="n">
        <v>26</v>
      </c>
      <c r="I18" s="1" t="n">
        <v>230</v>
      </c>
      <c r="J18" s="1" t="n">
        <v>1</v>
      </c>
      <c r="K18" s="1" t="n">
        <v>1</v>
      </c>
      <c r="L18" s="1" t="n">
        <v>36</v>
      </c>
      <c r="M18" s="1" t="n">
        <v>21</v>
      </c>
      <c r="N18" s="1" t="n">
        <v>399</v>
      </c>
      <c r="O18" s="1" t="n">
        <v>800</v>
      </c>
      <c r="P18" s="1" t="n">
        <v>397</v>
      </c>
      <c r="Q18" s="1" t="n">
        <v>277</v>
      </c>
      <c r="R18" s="1" t="n">
        <v>5</v>
      </c>
      <c r="S18" s="1" t="n">
        <v>639</v>
      </c>
      <c r="T18" s="1" t="n">
        <v>138</v>
      </c>
      <c r="U18" s="1" t="n">
        <v>14</v>
      </c>
      <c r="V18" s="1" t="n">
        <v>13</v>
      </c>
      <c r="W18" s="1" t="n">
        <v>123</v>
      </c>
      <c r="X18" s="1" t="n">
        <v>87</v>
      </c>
      <c r="Y18" s="1" t="n">
        <v>49</v>
      </c>
      <c r="Z18" s="1" t="n">
        <v>446</v>
      </c>
      <c r="AA18" s="1" t="n">
        <v>33</v>
      </c>
      <c r="AB18" s="1" t="n">
        <v>277</v>
      </c>
      <c r="AC18" s="1" t="n">
        <v>0</v>
      </c>
      <c r="AD18" s="1" t="n">
        <v>0</v>
      </c>
      <c r="AE18" s="1" t="n">
        <v>3</v>
      </c>
      <c r="AF18" s="1" t="n">
        <v>12</v>
      </c>
      <c r="AG18" s="1" t="n">
        <v>0</v>
      </c>
    </row>
    <row r="19" customFormat="false" ht="12.75" hidden="false" customHeight="false" outlineLevel="0" collapsed="false">
      <c r="A19" s="1" t="n">
        <v>14</v>
      </c>
      <c r="B19" s="2" t="s">
        <v>16</v>
      </c>
      <c r="C19" s="1" t="n">
        <v>16</v>
      </c>
      <c r="D19" s="1" t="n">
        <v>81</v>
      </c>
      <c r="E19" s="1" t="n">
        <v>629</v>
      </c>
      <c r="F19" s="1" t="n">
        <v>82</v>
      </c>
      <c r="G19" s="1" t="n">
        <v>105</v>
      </c>
      <c r="H19" s="1" t="n">
        <v>71</v>
      </c>
      <c r="I19" s="1" t="n">
        <v>295</v>
      </c>
      <c r="J19" s="1" t="n">
        <v>41</v>
      </c>
      <c r="K19" s="1" t="n">
        <v>50</v>
      </c>
      <c r="L19" s="1" t="n">
        <v>84</v>
      </c>
      <c r="M19" s="1" t="n">
        <v>81</v>
      </c>
      <c r="N19" s="1" t="n">
        <v>195</v>
      </c>
      <c r="O19" s="1" t="n">
        <v>26</v>
      </c>
      <c r="P19" s="1" t="n">
        <v>384</v>
      </c>
      <c r="Q19" s="1" t="n">
        <v>246</v>
      </c>
      <c r="R19" s="1" t="n">
        <v>9</v>
      </c>
      <c r="S19" s="1" t="n">
        <v>74</v>
      </c>
      <c r="T19" s="1" t="n">
        <v>47</v>
      </c>
      <c r="U19" s="1" t="n">
        <v>13</v>
      </c>
      <c r="V19" s="1" t="n">
        <v>30</v>
      </c>
      <c r="W19" s="1" t="n">
        <v>92</v>
      </c>
      <c r="X19" s="1" t="n">
        <v>16</v>
      </c>
      <c r="Y19" s="1" t="n">
        <v>38</v>
      </c>
      <c r="Z19" s="1" t="n">
        <v>29</v>
      </c>
      <c r="AA19" s="1" t="n">
        <v>118</v>
      </c>
      <c r="AB19" s="1" t="n">
        <v>492</v>
      </c>
      <c r="AC19" s="1" t="n">
        <v>144</v>
      </c>
      <c r="AD19" s="1" t="n">
        <v>0</v>
      </c>
      <c r="AE19" s="1" t="n">
        <v>28</v>
      </c>
      <c r="AF19" s="1" t="n">
        <v>7</v>
      </c>
      <c r="AG19" s="1" t="n">
        <v>8</v>
      </c>
    </row>
    <row r="20" customFormat="false" ht="12.75" hidden="false" customHeight="false" outlineLevel="0" collapsed="false">
      <c r="A20" s="1" t="n">
        <v>15</v>
      </c>
      <c r="B20" s="2" t="s">
        <v>17</v>
      </c>
      <c r="C20" s="1" t="n">
        <v>78</v>
      </c>
      <c r="D20" s="1" t="n">
        <v>206</v>
      </c>
      <c r="E20" s="1" t="n">
        <v>167</v>
      </c>
      <c r="F20" s="1" t="n">
        <v>90</v>
      </c>
      <c r="G20" s="1" t="n">
        <v>27</v>
      </c>
      <c r="H20" s="1" t="n">
        <v>80</v>
      </c>
      <c r="I20" s="1" t="n">
        <v>127</v>
      </c>
      <c r="J20" s="1" t="n">
        <v>11</v>
      </c>
      <c r="K20" s="1" t="n">
        <v>21</v>
      </c>
      <c r="L20" s="1" t="n">
        <v>60</v>
      </c>
      <c r="M20" s="1" t="n">
        <v>102</v>
      </c>
      <c r="N20" s="1" t="n">
        <v>240</v>
      </c>
      <c r="O20" s="1" t="n">
        <v>46</v>
      </c>
      <c r="P20" s="1" t="n">
        <v>124</v>
      </c>
      <c r="Q20" s="1" t="n">
        <v>2012</v>
      </c>
      <c r="R20" s="1" t="n">
        <v>13</v>
      </c>
      <c r="S20" s="1" t="n">
        <v>121</v>
      </c>
      <c r="T20" s="1" t="n">
        <v>93</v>
      </c>
      <c r="U20" s="1" t="n">
        <v>180</v>
      </c>
      <c r="V20" s="1" t="n">
        <v>63</v>
      </c>
      <c r="W20" s="1" t="n">
        <v>384</v>
      </c>
      <c r="X20" s="1" t="n">
        <v>151</v>
      </c>
      <c r="Y20" s="1" t="n">
        <v>9</v>
      </c>
      <c r="Z20" s="1" t="n">
        <v>8</v>
      </c>
      <c r="AA20" s="1" t="n">
        <v>101</v>
      </c>
      <c r="AB20" s="1" t="n">
        <v>604</v>
      </c>
      <c r="AC20" s="1" t="n">
        <v>161</v>
      </c>
      <c r="AD20" s="1" t="n">
        <v>0</v>
      </c>
      <c r="AE20" s="1" t="n">
        <v>8</v>
      </c>
      <c r="AF20" s="1" t="n">
        <v>6</v>
      </c>
      <c r="AG20" s="1" t="n">
        <v>0</v>
      </c>
    </row>
    <row r="21" customFormat="false" ht="12.75" hidden="false" customHeight="false" outlineLevel="0" collapsed="false">
      <c r="A21" s="1" t="n">
        <v>16</v>
      </c>
      <c r="B21" s="2" t="s">
        <v>18</v>
      </c>
      <c r="C21" s="1" t="n">
        <v>0</v>
      </c>
      <c r="D21" s="1" t="n">
        <v>4</v>
      </c>
      <c r="E21" s="1" t="n">
        <v>18</v>
      </c>
      <c r="F21" s="1" t="n">
        <v>5</v>
      </c>
      <c r="G21" s="1" t="n">
        <v>3</v>
      </c>
      <c r="H21" s="1" t="n">
        <v>6</v>
      </c>
      <c r="I21" s="1" t="n">
        <v>15</v>
      </c>
      <c r="J21" s="1" t="n">
        <v>2</v>
      </c>
      <c r="K21" s="1" t="n">
        <v>4</v>
      </c>
      <c r="L21" s="1" t="n">
        <v>3</v>
      </c>
      <c r="M21" s="1" t="n">
        <v>5</v>
      </c>
      <c r="N21" s="1" t="n">
        <v>13</v>
      </c>
      <c r="O21" s="1" t="n">
        <v>0</v>
      </c>
      <c r="P21" s="1" t="n">
        <v>1</v>
      </c>
      <c r="Q21" s="1" t="n">
        <v>4</v>
      </c>
      <c r="R21" s="1" t="n">
        <v>113</v>
      </c>
      <c r="S21" s="1" t="n">
        <v>8</v>
      </c>
      <c r="T21" s="1" t="n">
        <v>16</v>
      </c>
      <c r="U21" s="1" t="n">
        <v>0</v>
      </c>
      <c r="V21" s="1" t="n">
        <v>0</v>
      </c>
      <c r="W21" s="1" t="n">
        <v>6</v>
      </c>
      <c r="X21" s="1" t="n">
        <v>4</v>
      </c>
      <c r="Y21" s="1" t="n">
        <v>0</v>
      </c>
      <c r="Z21" s="1" t="n">
        <v>0</v>
      </c>
      <c r="AA21" s="1" t="n">
        <v>19</v>
      </c>
      <c r="AB21" s="1" t="n">
        <v>0</v>
      </c>
      <c r="AC21" s="1" t="n">
        <v>29</v>
      </c>
      <c r="AD21" s="1" t="n">
        <v>0</v>
      </c>
      <c r="AE21" s="1" t="n">
        <v>21</v>
      </c>
      <c r="AF21" s="1" t="n">
        <v>3</v>
      </c>
      <c r="AG21" s="1" t="n">
        <v>30</v>
      </c>
    </row>
    <row r="22" customFormat="false" ht="12.75" hidden="false" customHeight="false" outlineLevel="0" collapsed="false">
      <c r="A22" s="1" t="n">
        <v>17</v>
      </c>
      <c r="B22" s="2" t="s">
        <v>19</v>
      </c>
      <c r="C22" s="1" t="n">
        <v>5</v>
      </c>
      <c r="D22" s="1" t="n">
        <v>31</v>
      </c>
      <c r="E22" s="1" t="n">
        <v>5</v>
      </c>
      <c r="F22" s="1" t="n">
        <v>0</v>
      </c>
      <c r="G22" s="1" t="n">
        <v>10</v>
      </c>
      <c r="H22" s="1" t="n">
        <v>1</v>
      </c>
      <c r="I22" s="1" t="n">
        <v>8</v>
      </c>
      <c r="J22" s="1" t="n">
        <v>0</v>
      </c>
      <c r="K22" s="1" t="n">
        <v>1</v>
      </c>
      <c r="L22" s="1" t="n">
        <v>3</v>
      </c>
      <c r="M22" s="1" t="n">
        <v>4</v>
      </c>
      <c r="N22" s="1" t="n">
        <v>53</v>
      </c>
      <c r="O22" s="1" t="n">
        <v>26</v>
      </c>
      <c r="P22" s="1" t="n">
        <v>52</v>
      </c>
      <c r="Q22" s="1" t="n">
        <v>370</v>
      </c>
      <c r="R22" s="1" t="n">
        <v>22</v>
      </c>
      <c r="S22" s="1" t="n">
        <v>371</v>
      </c>
      <c r="T22" s="1" t="n">
        <v>126</v>
      </c>
      <c r="U22" s="1" t="n">
        <v>50</v>
      </c>
      <c r="V22" s="1" t="n">
        <v>42</v>
      </c>
      <c r="W22" s="1" t="n">
        <v>278</v>
      </c>
      <c r="X22" s="1" t="n">
        <v>77</v>
      </c>
      <c r="Y22" s="1" t="n">
        <v>42</v>
      </c>
      <c r="Z22" s="1" t="n">
        <v>24</v>
      </c>
      <c r="AA22" s="1" t="n">
        <v>158</v>
      </c>
      <c r="AB22" s="1" t="n">
        <v>279</v>
      </c>
      <c r="AC22" s="1" t="n">
        <v>353</v>
      </c>
      <c r="AD22" s="1" t="n">
        <v>0</v>
      </c>
      <c r="AE22" s="1" t="n">
        <v>108</v>
      </c>
      <c r="AF22" s="1" t="n">
        <v>258</v>
      </c>
      <c r="AG22" s="1" t="n">
        <v>15</v>
      </c>
    </row>
    <row r="23" customFormat="false" ht="12.75" hidden="false" customHeight="false" outlineLevel="0" collapsed="false">
      <c r="A23" s="1" t="n">
        <v>18</v>
      </c>
      <c r="B23" s="2" t="s">
        <v>20</v>
      </c>
      <c r="C23" s="1" t="n">
        <v>0</v>
      </c>
      <c r="D23" s="1" t="n">
        <v>32</v>
      </c>
      <c r="E23" s="1" t="n">
        <v>20</v>
      </c>
      <c r="F23" s="1" t="n">
        <v>3</v>
      </c>
      <c r="G23" s="1" t="n">
        <v>17</v>
      </c>
      <c r="H23" s="1" t="n">
        <v>7</v>
      </c>
      <c r="I23" s="1" t="n">
        <v>25</v>
      </c>
      <c r="J23" s="1" t="n">
        <v>2</v>
      </c>
      <c r="K23" s="1" t="n">
        <v>6</v>
      </c>
      <c r="L23" s="1" t="n">
        <v>7</v>
      </c>
      <c r="M23" s="1" t="n">
        <v>13</v>
      </c>
      <c r="N23" s="1" t="n">
        <v>23</v>
      </c>
      <c r="O23" s="1" t="n">
        <v>4</v>
      </c>
      <c r="P23" s="1" t="n">
        <v>22</v>
      </c>
      <c r="Q23" s="1" t="n">
        <v>149</v>
      </c>
      <c r="R23" s="1" t="n">
        <v>258</v>
      </c>
      <c r="S23" s="1" t="n">
        <v>182</v>
      </c>
      <c r="T23" s="1" t="n">
        <v>982</v>
      </c>
      <c r="U23" s="1" t="n">
        <v>63</v>
      </c>
      <c r="V23" s="1" t="n">
        <v>7</v>
      </c>
      <c r="W23" s="1" t="n">
        <v>41</v>
      </c>
      <c r="X23" s="1" t="n">
        <v>212</v>
      </c>
      <c r="Y23" s="1" t="n">
        <v>81</v>
      </c>
      <c r="Z23" s="1" t="n">
        <v>2</v>
      </c>
      <c r="AA23" s="1" t="n">
        <v>69</v>
      </c>
      <c r="AB23" s="1" t="n">
        <v>48</v>
      </c>
      <c r="AC23" s="1" t="n">
        <v>4</v>
      </c>
      <c r="AD23" s="1" t="n">
        <v>0</v>
      </c>
      <c r="AE23" s="1" t="n">
        <v>36</v>
      </c>
      <c r="AF23" s="1" t="n">
        <v>124</v>
      </c>
      <c r="AG23" s="1" t="n">
        <v>23</v>
      </c>
    </row>
    <row r="24" customFormat="false" ht="12.75" hidden="false" customHeight="false" outlineLevel="0" collapsed="false">
      <c r="A24" s="1" t="n">
        <v>19</v>
      </c>
      <c r="B24" s="2" t="s">
        <v>21</v>
      </c>
      <c r="C24" s="1" t="n">
        <v>49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4</v>
      </c>
      <c r="M24" s="1" t="n">
        <v>0</v>
      </c>
      <c r="N24" s="1" t="n">
        <v>20</v>
      </c>
      <c r="O24" s="1" t="n">
        <v>7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164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193</v>
      </c>
      <c r="AF24" s="1" t="n">
        <v>0</v>
      </c>
      <c r="AG24" s="1" t="n">
        <v>0</v>
      </c>
    </row>
    <row r="25" customFormat="false" ht="12.75" hidden="false" customHeight="false" outlineLevel="0" collapsed="false">
      <c r="A25" s="1" t="n">
        <v>20</v>
      </c>
      <c r="B25" s="2" t="s">
        <v>22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6</v>
      </c>
      <c r="O25" s="1" t="n">
        <v>1</v>
      </c>
      <c r="P25" s="1" t="n">
        <v>1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33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1</v>
      </c>
      <c r="AC25" s="1" t="n">
        <v>33</v>
      </c>
      <c r="AD25" s="1" t="n">
        <v>0</v>
      </c>
      <c r="AE25" s="1" t="n">
        <v>303</v>
      </c>
      <c r="AF25" s="1" t="n">
        <v>0</v>
      </c>
      <c r="AG25" s="1" t="n">
        <v>0</v>
      </c>
    </row>
    <row r="26" customFormat="false" ht="12.75" hidden="false" customHeight="false" outlineLevel="0" collapsed="false">
      <c r="A26" s="1" t="n">
        <v>21</v>
      </c>
      <c r="B26" s="2" t="s">
        <v>23</v>
      </c>
      <c r="C26" s="1" t="n">
        <v>7</v>
      </c>
      <c r="D26" s="1" t="n">
        <v>8</v>
      </c>
      <c r="E26" s="1" t="n">
        <v>40</v>
      </c>
      <c r="F26" s="1" t="n">
        <v>8</v>
      </c>
      <c r="G26" s="1" t="n">
        <v>10</v>
      </c>
      <c r="H26" s="1" t="n">
        <v>17</v>
      </c>
      <c r="I26" s="1" t="n">
        <v>12</v>
      </c>
      <c r="J26" s="1" t="n">
        <v>2</v>
      </c>
      <c r="K26" s="1" t="n">
        <v>1</v>
      </c>
      <c r="L26" s="1" t="n">
        <v>3</v>
      </c>
      <c r="M26" s="1" t="n">
        <v>31</v>
      </c>
      <c r="N26" s="1" t="n">
        <v>67</v>
      </c>
      <c r="O26" s="1" t="n">
        <v>7</v>
      </c>
      <c r="P26" s="1" t="n">
        <v>9</v>
      </c>
      <c r="Q26" s="1" t="n">
        <v>32</v>
      </c>
      <c r="R26" s="1" t="n">
        <v>0</v>
      </c>
      <c r="S26" s="1" t="n">
        <v>4</v>
      </c>
      <c r="T26" s="1" t="n">
        <v>3</v>
      </c>
      <c r="U26" s="1" t="n">
        <v>1</v>
      </c>
      <c r="V26" s="1" t="n">
        <v>1</v>
      </c>
      <c r="W26" s="1" t="n">
        <v>1155</v>
      </c>
      <c r="X26" s="1" t="n">
        <v>1</v>
      </c>
      <c r="Y26" s="1" t="n">
        <v>1</v>
      </c>
      <c r="Z26" s="1" t="n">
        <v>1</v>
      </c>
      <c r="AA26" s="1" t="n">
        <v>15</v>
      </c>
      <c r="AB26" s="1" t="n">
        <v>36</v>
      </c>
      <c r="AC26" s="1" t="n">
        <v>462</v>
      </c>
      <c r="AD26" s="1" t="n">
        <v>10</v>
      </c>
      <c r="AE26" s="1" t="n">
        <v>281</v>
      </c>
      <c r="AF26" s="1" t="n">
        <v>8</v>
      </c>
      <c r="AG26" s="1" t="n">
        <v>19</v>
      </c>
    </row>
    <row r="27" customFormat="false" ht="12.75" hidden="false" customHeight="false" outlineLevel="0" collapsed="false">
      <c r="A27" s="1" t="n">
        <v>22</v>
      </c>
      <c r="B27" s="2" t="s">
        <v>24</v>
      </c>
      <c r="C27" s="1" t="n">
        <v>0</v>
      </c>
      <c r="D27" s="1" t="n">
        <v>3</v>
      </c>
      <c r="E27" s="1" t="n">
        <v>3</v>
      </c>
      <c r="F27" s="1" t="n">
        <v>0</v>
      </c>
      <c r="G27" s="1" t="n">
        <v>0</v>
      </c>
      <c r="H27" s="1" t="n">
        <v>4</v>
      </c>
      <c r="I27" s="1" t="n">
        <v>3</v>
      </c>
      <c r="J27" s="1" t="n">
        <v>0</v>
      </c>
      <c r="K27" s="1" t="n">
        <v>0</v>
      </c>
      <c r="L27" s="1" t="n">
        <v>1</v>
      </c>
      <c r="M27" s="1" t="n">
        <v>4</v>
      </c>
      <c r="N27" s="1" t="n">
        <v>5</v>
      </c>
      <c r="O27" s="1" t="n">
        <v>7</v>
      </c>
      <c r="P27" s="1" t="n">
        <v>1</v>
      </c>
      <c r="Q27" s="1" t="n">
        <v>1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1</v>
      </c>
      <c r="X27" s="1" t="n">
        <v>768</v>
      </c>
      <c r="Y27" s="1" t="n">
        <v>0</v>
      </c>
      <c r="Z27" s="1" t="n">
        <v>0</v>
      </c>
      <c r="AA27" s="1" t="n">
        <v>1</v>
      </c>
      <c r="AB27" s="1" t="n">
        <v>0</v>
      </c>
      <c r="AC27" s="1" t="n">
        <v>0</v>
      </c>
      <c r="AD27" s="1" t="n">
        <v>0</v>
      </c>
      <c r="AE27" s="1" t="n">
        <v>102</v>
      </c>
      <c r="AF27" s="1" t="n">
        <v>0</v>
      </c>
      <c r="AG27" s="1" t="n">
        <v>0</v>
      </c>
    </row>
    <row r="28" customFormat="false" ht="12.75" hidden="false" customHeight="false" outlineLevel="0" collapsed="false">
      <c r="A28" s="1" t="n">
        <v>23</v>
      </c>
      <c r="B28" s="2" t="s">
        <v>25</v>
      </c>
      <c r="C28" s="1" t="n">
        <v>0</v>
      </c>
      <c r="D28" s="1" t="n">
        <v>2</v>
      </c>
      <c r="E28" s="1" t="n">
        <v>2</v>
      </c>
      <c r="F28" s="1" t="n">
        <v>1</v>
      </c>
      <c r="G28" s="1" t="n">
        <v>0</v>
      </c>
      <c r="H28" s="1" t="n">
        <v>6</v>
      </c>
      <c r="I28" s="1" t="n">
        <v>11</v>
      </c>
      <c r="J28" s="1" t="n">
        <v>2</v>
      </c>
      <c r="K28" s="1" t="n">
        <v>0</v>
      </c>
      <c r="L28" s="1" t="n">
        <v>3</v>
      </c>
      <c r="M28" s="1" t="n">
        <v>3</v>
      </c>
      <c r="N28" s="1" t="n">
        <v>6</v>
      </c>
      <c r="O28" s="1" t="n">
        <v>0</v>
      </c>
      <c r="P28" s="1" t="n">
        <v>18</v>
      </c>
      <c r="Q28" s="1" t="n">
        <v>13</v>
      </c>
      <c r="R28" s="1" t="n">
        <v>1</v>
      </c>
      <c r="S28" s="1" t="n">
        <v>0</v>
      </c>
      <c r="T28" s="1" t="n">
        <v>27</v>
      </c>
      <c r="U28" s="1" t="n">
        <v>2</v>
      </c>
      <c r="V28" s="1" t="n">
        <v>0</v>
      </c>
      <c r="W28" s="1" t="n">
        <v>7</v>
      </c>
      <c r="X28" s="1" t="n">
        <v>11</v>
      </c>
      <c r="Y28" s="1" t="n">
        <v>64</v>
      </c>
      <c r="Z28" s="1" t="n">
        <v>11</v>
      </c>
      <c r="AA28" s="1" t="n">
        <v>6</v>
      </c>
      <c r="AB28" s="1" t="n">
        <v>2</v>
      </c>
      <c r="AC28" s="1" t="n">
        <v>57</v>
      </c>
      <c r="AD28" s="1" t="n">
        <v>0</v>
      </c>
      <c r="AE28" s="1" t="n">
        <v>4</v>
      </c>
      <c r="AF28" s="1" t="n">
        <v>0</v>
      </c>
      <c r="AG28" s="1" t="n">
        <v>18</v>
      </c>
    </row>
    <row r="29" customFormat="false" ht="12.75" hidden="false" customHeight="false" outlineLevel="0" collapsed="false">
      <c r="A29" s="1" t="n">
        <v>24</v>
      </c>
      <c r="B29" s="2" t="s">
        <v>26</v>
      </c>
      <c r="C29" s="1" t="n">
        <v>0</v>
      </c>
      <c r="D29" s="1" t="n">
        <v>10</v>
      </c>
      <c r="E29" s="1" t="n">
        <v>18</v>
      </c>
      <c r="F29" s="1" t="n">
        <v>5</v>
      </c>
      <c r="G29" s="1" t="n">
        <v>2</v>
      </c>
      <c r="H29" s="1" t="n">
        <v>10</v>
      </c>
      <c r="I29" s="1" t="n">
        <v>11</v>
      </c>
      <c r="J29" s="1" t="n">
        <v>1</v>
      </c>
      <c r="K29" s="1" t="n">
        <v>2</v>
      </c>
      <c r="L29" s="1" t="n">
        <v>3</v>
      </c>
      <c r="M29" s="1" t="n">
        <v>13</v>
      </c>
      <c r="N29" s="1" t="n">
        <v>13</v>
      </c>
      <c r="O29" s="1" t="n">
        <v>2</v>
      </c>
      <c r="P29" s="1" t="n">
        <v>3</v>
      </c>
      <c r="Q29" s="1" t="n">
        <v>18</v>
      </c>
      <c r="R29" s="1" t="n">
        <v>0</v>
      </c>
      <c r="S29" s="1" t="n">
        <v>2</v>
      </c>
      <c r="T29" s="1" t="n">
        <v>2</v>
      </c>
      <c r="U29" s="1" t="n">
        <v>2</v>
      </c>
      <c r="V29" s="1" t="n">
        <v>0</v>
      </c>
      <c r="W29" s="1" t="n">
        <v>3</v>
      </c>
      <c r="X29" s="1" t="n">
        <v>1</v>
      </c>
      <c r="Y29" s="1" t="n">
        <v>1</v>
      </c>
      <c r="Z29" s="1" t="n">
        <v>92</v>
      </c>
      <c r="AA29" s="1" t="n">
        <v>28</v>
      </c>
      <c r="AB29" s="1" t="n">
        <v>26</v>
      </c>
      <c r="AC29" s="1" t="n">
        <v>134</v>
      </c>
      <c r="AD29" s="1" t="n">
        <v>20</v>
      </c>
      <c r="AE29" s="1" t="n">
        <v>109</v>
      </c>
      <c r="AF29" s="1" t="n">
        <v>3</v>
      </c>
      <c r="AG29" s="1" t="n">
        <v>156</v>
      </c>
    </row>
    <row r="30" customFormat="false" ht="12.75" hidden="false" customHeight="false" outlineLevel="0" collapsed="false">
      <c r="A30" s="1" t="n">
        <v>25</v>
      </c>
      <c r="B30" s="2" t="s">
        <v>27</v>
      </c>
      <c r="C30" s="1" t="n">
        <v>144</v>
      </c>
      <c r="D30" s="1" t="n">
        <v>161</v>
      </c>
      <c r="E30" s="1" t="n">
        <v>314</v>
      </c>
      <c r="F30" s="1" t="n">
        <v>160</v>
      </c>
      <c r="G30" s="1" t="n">
        <v>46</v>
      </c>
      <c r="H30" s="1" t="n">
        <v>181</v>
      </c>
      <c r="I30" s="1" t="n">
        <v>577</v>
      </c>
      <c r="J30" s="1" t="n">
        <v>32</v>
      </c>
      <c r="K30" s="1" t="n">
        <v>29</v>
      </c>
      <c r="L30" s="1" t="n">
        <v>132</v>
      </c>
      <c r="M30" s="1" t="n">
        <v>267</v>
      </c>
      <c r="N30" s="1" t="n">
        <v>491</v>
      </c>
      <c r="O30" s="1" t="n">
        <v>114</v>
      </c>
      <c r="P30" s="1" t="n">
        <v>88</v>
      </c>
      <c r="Q30" s="1" t="n">
        <v>186</v>
      </c>
      <c r="R30" s="1" t="n">
        <v>9</v>
      </c>
      <c r="S30" s="1" t="n">
        <v>97</v>
      </c>
      <c r="T30" s="1" t="n">
        <v>49</v>
      </c>
      <c r="U30" s="1" t="n">
        <v>28</v>
      </c>
      <c r="V30" s="1" t="n">
        <v>12</v>
      </c>
      <c r="W30" s="1" t="n">
        <v>161</v>
      </c>
      <c r="X30" s="1" t="n">
        <v>37</v>
      </c>
      <c r="Y30" s="1" t="n">
        <v>17</v>
      </c>
      <c r="Z30" s="1" t="n">
        <v>35</v>
      </c>
      <c r="AA30" s="1" t="n">
        <v>654</v>
      </c>
      <c r="AB30" s="1" t="n">
        <v>80</v>
      </c>
      <c r="AC30" s="1" t="n">
        <v>721</v>
      </c>
      <c r="AD30" s="1" t="n">
        <v>229</v>
      </c>
      <c r="AE30" s="1" t="n">
        <v>142</v>
      </c>
      <c r="AF30" s="1" t="n">
        <v>55</v>
      </c>
      <c r="AG30" s="1" t="n">
        <v>54</v>
      </c>
    </row>
    <row r="31" customFormat="false" ht="12.75" hidden="false" customHeight="false" outlineLevel="0" collapsed="false">
      <c r="A31" s="1" t="n">
        <v>26</v>
      </c>
      <c r="B31" s="2" t="s">
        <v>28</v>
      </c>
      <c r="C31" s="1" t="n">
        <v>78</v>
      </c>
      <c r="D31" s="1" t="n">
        <v>363</v>
      </c>
      <c r="E31" s="1" t="n">
        <v>46</v>
      </c>
      <c r="F31" s="1" t="n">
        <v>22</v>
      </c>
      <c r="G31" s="1" t="n">
        <v>9</v>
      </c>
      <c r="H31" s="1" t="n">
        <v>29</v>
      </c>
      <c r="I31" s="1" t="n">
        <v>28</v>
      </c>
      <c r="J31" s="1" t="n">
        <v>3</v>
      </c>
      <c r="K31" s="1" t="n">
        <v>2</v>
      </c>
      <c r="L31" s="1" t="n">
        <v>7</v>
      </c>
      <c r="M31" s="1" t="n">
        <v>13</v>
      </c>
      <c r="N31" s="1" t="n">
        <v>20</v>
      </c>
      <c r="O31" s="1" t="n">
        <v>4</v>
      </c>
      <c r="P31" s="1" t="n">
        <v>11</v>
      </c>
      <c r="Q31" s="1" t="n">
        <v>23</v>
      </c>
      <c r="R31" s="1" t="n">
        <v>3</v>
      </c>
      <c r="S31" s="1" t="n">
        <v>8</v>
      </c>
      <c r="T31" s="1" t="n">
        <v>10</v>
      </c>
      <c r="U31" s="1" t="n">
        <v>6</v>
      </c>
      <c r="V31" s="1" t="n">
        <v>1</v>
      </c>
      <c r="W31" s="1" t="n">
        <v>22</v>
      </c>
      <c r="X31" s="1" t="n">
        <v>6</v>
      </c>
      <c r="Y31" s="1" t="n">
        <v>2</v>
      </c>
      <c r="Z31" s="1" t="n">
        <v>3</v>
      </c>
      <c r="AA31" s="1" t="n">
        <v>444</v>
      </c>
      <c r="AB31" s="1" t="n">
        <v>6148</v>
      </c>
      <c r="AC31" s="1" t="n">
        <v>506</v>
      </c>
      <c r="AD31" s="1" t="n">
        <v>0</v>
      </c>
      <c r="AE31" s="1" t="n">
        <v>66</v>
      </c>
      <c r="AF31" s="1" t="n">
        <v>32</v>
      </c>
      <c r="AG31" s="1" t="n">
        <v>134</v>
      </c>
    </row>
    <row r="32" customFormat="false" ht="12.75" hidden="false" customHeight="false" outlineLevel="0" collapsed="false">
      <c r="A32" s="1" t="n">
        <v>27</v>
      </c>
      <c r="B32" s="2" t="s">
        <v>29</v>
      </c>
      <c r="C32" s="1" t="n">
        <v>574</v>
      </c>
      <c r="D32" s="1" t="n">
        <v>268</v>
      </c>
      <c r="E32" s="1" t="n">
        <v>992</v>
      </c>
      <c r="F32" s="1" t="n">
        <v>397</v>
      </c>
      <c r="G32" s="1" t="n">
        <v>152</v>
      </c>
      <c r="H32" s="1" t="n">
        <v>445</v>
      </c>
      <c r="I32" s="1" t="n">
        <v>435</v>
      </c>
      <c r="J32" s="1" t="n">
        <v>48</v>
      </c>
      <c r="K32" s="1" t="n">
        <v>12</v>
      </c>
      <c r="L32" s="1" t="n">
        <v>164</v>
      </c>
      <c r="M32" s="1" t="n">
        <v>151</v>
      </c>
      <c r="N32" s="1" t="n">
        <v>986</v>
      </c>
      <c r="O32" s="1" t="n">
        <v>417</v>
      </c>
      <c r="P32" s="1" t="n">
        <v>398</v>
      </c>
      <c r="Q32" s="1" t="n">
        <v>771</v>
      </c>
      <c r="R32" s="1" t="n">
        <v>71</v>
      </c>
      <c r="S32" s="1" t="n">
        <v>272</v>
      </c>
      <c r="T32" s="1" t="n">
        <v>225</v>
      </c>
      <c r="U32" s="1" t="n">
        <v>52</v>
      </c>
      <c r="V32" s="1" t="n">
        <v>42</v>
      </c>
      <c r="W32" s="1" t="n">
        <v>445</v>
      </c>
      <c r="X32" s="1" t="n">
        <v>94</v>
      </c>
      <c r="Y32" s="1" t="n">
        <v>56</v>
      </c>
      <c r="Z32" s="1" t="n">
        <v>81</v>
      </c>
      <c r="AA32" s="1" t="n">
        <v>302</v>
      </c>
      <c r="AB32" s="1" t="n">
        <v>978</v>
      </c>
      <c r="AC32" s="1" t="n">
        <v>904</v>
      </c>
      <c r="AD32" s="1" t="n">
        <v>595</v>
      </c>
      <c r="AE32" s="1" t="n">
        <v>447</v>
      </c>
      <c r="AF32" s="1" t="n">
        <v>123</v>
      </c>
      <c r="AG32" s="1" t="n">
        <v>176</v>
      </c>
    </row>
    <row r="33" customFormat="false" ht="12.75" hidden="false" customHeight="false" outlineLevel="0" collapsed="false">
      <c r="A33" s="1" t="n">
        <v>28</v>
      </c>
      <c r="B33" s="2" t="s">
        <v>30</v>
      </c>
      <c r="C33" s="1" t="n">
        <v>19</v>
      </c>
      <c r="D33" s="1" t="n">
        <v>22</v>
      </c>
      <c r="E33" s="1" t="n">
        <v>48</v>
      </c>
      <c r="F33" s="1" t="n">
        <v>21</v>
      </c>
      <c r="G33" s="1" t="n">
        <v>7</v>
      </c>
      <c r="H33" s="1" t="n">
        <v>19</v>
      </c>
      <c r="I33" s="1" t="n">
        <v>27</v>
      </c>
      <c r="J33" s="1" t="n">
        <v>4</v>
      </c>
      <c r="K33" s="1" t="n">
        <v>17</v>
      </c>
      <c r="L33" s="1" t="n">
        <v>10</v>
      </c>
      <c r="M33" s="1" t="n">
        <v>11</v>
      </c>
      <c r="N33" s="1" t="n">
        <v>19</v>
      </c>
      <c r="O33" s="1" t="n">
        <v>6</v>
      </c>
      <c r="P33" s="1" t="n">
        <v>12</v>
      </c>
      <c r="Q33" s="1" t="n">
        <v>27</v>
      </c>
      <c r="R33" s="1" t="n">
        <v>3</v>
      </c>
      <c r="S33" s="1" t="n">
        <v>11</v>
      </c>
      <c r="T33" s="1" t="n">
        <v>10</v>
      </c>
      <c r="U33" s="1" t="n">
        <v>3</v>
      </c>
      <c r="V33" s="1" t="n">
        <v>2</v>
      </c>
      <c r="W33" s="1" t="n">
        <v>18</v>
      </c>
      <c r="X33" s="1" t="n">
        <v>5</v>
      </c>
      <c r="Y33" s="1" t="n">
        <v>3</v>
      </c>
      <c r="Z33" s="1" t="n">
        <v>4</v>
      </c>
      <c r="AA33" s="1" t="n">
        <v>20</v>
      </c>
      <c r="AB33" s="1" t="n">
        <v>46</v>
      </c>
      <c r="AC33" s="1" t="n">
        <v>72</v>
      </c>
      <c r="AD33" s="1" t="n">
        <v>14</v>
      </c>
      <c r="AE33" s="1" t="n">
        <v>134</v>
      </c>
      <c r="AF33" s="1" t="n">
        <v>11</v>
      </c>
      <c r="AG33" s="1" t="n">
        <v>24</v>
      </c>
    </row>
    <row r="34" customFormat="false" ht="12.75" hidden="false" customHeight="false" outlineLevel="0" collapsed="false">
      <c r="A34" s="1" t="n">
        <v>29</v>
      </c>
      <c r="B34" s="2" t="s">
        <v>31</v>
      </c>
      <c r="C34" s="1" t="n">
        <v>113</v>
      </c>
      <c r="D34" s="1" t="n">
        <v>502</v>
      </c>
      <c r="E34" s="1" t="n">
        <v>1044</v>
      </c>
      <c r="F34" s="1" t="n">
        <v>414</v>
      </c>
      <c r="G34" s="1" t="n">
        <v>212</v>
      </c>
      <c r="H34" s="1" t="n">
        <v>428</v>
      </c>
      <c r="I34" s="1" t="n">
        <v>522</v>
      </c>
      <c r="J34" s="1" t="n">
        <v>49</v>
      </c>
      <c r="K34" s="1" t="n">
        <v>291</v>
      </c>
      <c r="L34" s="1" t="n">
        <v>166</v>
      </c>
      <c r="M34" s="1" t="n">
        <v>438</v>
      </c>
      <c r="N34" s="1" t="n">
        <v>423</v>
      </c>
      <c r="O34" s="1" t="n">
        <v>173</v>
      </c>
      <c r="P34" s="1" t="n">
        <v>199</v>
      </c>
      <c r="Q34" s="1" t="n">
        <v>286</v>
      </c>
      <c r="R34" s="1" t="n">
        <v>26</v>
      </c>
      <c r="S34" s="1" t="n">
        <v>140</v>
      </c>
      <c r="T34" s="1" t="n">
        <v>68</v>
      </c>
      <c r="U34" s="1" t="n">
        <v>16</v>
      </c>
      <c r="V34" s="1" t="n">
        <v>16</v>
      </c>
      <c r="W34" s="1" t="n">
        <v>253</v>
      </c>
      <c r="X34" s="1" t="n">
        <v>23</v>
      </c>
      <c r="Y34" s="1" t="n">
        <v>30</v>
      </c>
      <c r="Z34" s="1" t="n">
        <v>63</v>
      </c>
      <c r="AA34" s="1" t="n">
        <v>109</v>
      </c>
      <c r="AB34" s="1" t="n">
        <v>439</v>
      </c>
      <c r="AC34" s="1" t="n">
        <v>2367</v>
      </c>
      <c r="AD34" s="1" t="n">
        <v>213</v>
      </c>
      <c r="AE34" s="1" t="n">
        <v>2404</v>
      </c>
      <c r="AF34" s="1" t="n">
        <v>118</v>
      </c>
      <c r="AG34" s="1" t="n">
        <v>48</v>
      </c>
    </row>
    <row r="35" customFormat="false" ht="12.75" hidden="false" customHeight="false" outlineLevel="0" collapsed="false">
      <c r="A35" s="1" t="n">
        <v>30</v>
      </c>
      <c r="B35" s="2" t="s">
        <v>32</v>
      </c>
      <c r="C35" s="1" t="n">
        <v>32</v>
      </c>
      <c r="D35" s="1" t="n">
        <v>5</v>
      </c>
      <c r="E35" s="1" t="n">
        <v>50</v>
      </c>
      <c r="F35" s="1" t="n">
        <v>36</v>
      </c>
      <c r="G35" s="1" t="n">
        <v>19</v>
      </c>
      <c r="H35" s="1" t="n">
        <v>160</v>
      </c>
      <c r="I35" s="1" t="n">
        <v>37</v>
      </c>
      <c r="J35" s="1" t="n">
        <v>7</v>
      </c>
      <c r="K35" s="1" t="n">
        <v>3</v>
      </c>
      <c r="L35" s="1" t="n">
        <v>21</v>
      </c>
      <c r="M35" s="1" t="n">
        <v>21</v>
      </c>
      <c r="N35" s="1" t="n">
        <v>23</v>
      </c>
      <c r="O35" s="1" t="n">
        <v>9</v>
      </c>
      <c r="P35" s="1" t="n">
        <v>32</v>
      </c>
      <c r="Q35" s="1" t="n">
        <v>86</v>
      </c>
      <c r="R35" s="1" t="n">
        <v>8</v>
      </c>
      <c r="S35" s="1" t="n">
        <v>36</v>
      </c>
      <c r="T35" s="1" t="n">
        <v>35</v>
      </c>
      <c r="U35" s="1" t="n">
        <v>3</v>
      </c>
      <c r="V35" s="1" t="n">
        <v>2</v>
      </c>
      <c r="W35" s="1" t="n">
        <v>46</v>
      </c>
      <c r="X35" s="1" t="n">
        <v>9</v>
      </c>
      <c r="Y35" s="1" t="n">
        <v>12</v>
      </c>
      <c r="Z35" s="1" t="n">
        <v>17</v>
      </c>
      <c r="AA35" s="1" t="n">
        <v>43</v>
      </c>
      <c r="AB35" s="1" t="n">
        <v>78</v>
      </c>
      <c r="AC35" s="1" t="n">
        <v>510</v>
      </c>
      <c r="AD35" s="1" t="n">
        <v>75</v>
      </c>
      <c r="AE35" s="1" t="n">
        <v>185</v>
      </c>
      <c r="AF35" s="1" t="n">
        <v>430</v>
      </c>
      <c r="AG35" s="1" t="n">
        <v>291</v>
      </c>
    </row>
    <row r="36" customFormat="false" ht="12.75" hidden="false" customHeight="false" outlineLevel="0" collapsed="false">
      <c r="A36" s="1" t="n">
        <v>33</v>
      </c>
      <c r="B36" s="2" t="s">
        <v>35</v>
      </c>
      <c r="C36" s="1" t="n">
        <v>507</v>
      </c>
      <c r="D36" s="1" t="n">
        <v>147</v>
      </c>
      <c r="E36" s="1" t="n">
        <v>917</v>
      </c>
      <c r="F36" s="1" t="n">
        <v>270</v>
      </c>
      <c r="G36" s="1" t="n">
        <v>123</v>
      </c>
      <c r="H36" s="1" t="n">
        <v>743</v>
      </c>
      <c r="I36" s="1" t="n">
        <v>654</v>
      </c>
      <c r="J36" s="1" t="n">
        <v>191</v>
      </c>
      <c r="K36" s="1" t="n">
        <v>13</v>
      </c>
      <c r="L36" s="1" t="n">
        <v>147</v>
      </c>
      <c r="M36" s="1" t="n">
        <v>181</v>
      </c>
      <c r="N36" s="1" t="n">
        <v>200</v>
      </c>
      <c r="O36" s="1" t="n">
        <v>53</v>
      </c>
      <c r="P36" s="1" t="n">
        <v>220</v>
      </c>
      <c r="Q36" s="1" t="n">
        <v>609</v>
      </c>
      <c r="R36" s="1" t="n">
        <v>93</v>
      </c>
      <c r="S36" s="1" t="n">
        <v>161</v>
      </c>
      <c r="T36" s="1" t="n">
        <v>209</v>
      </c>
      <c r="U36" s="1" t="n">
        <v>25</v>
      </c>
      <c r="V36" s="1" t="n">
        <v>12</v>
      </c>
      <c r="W36" s="1" t="n">
        <v>209</v>
      </c>
      <c r="X36" s="1" t="n">
        <v>66</v>
      </c>
      <c r="Y36" s="1" t="n">
        <v>49</v>
      </c>
      <c r="Z36" s="1" t="n">
        <v>68</v>
      </c>
      <c r="AA36" s="1" t="n">
        <v>220</v>
      </c>
      <c r="AB36" s="1" t="n">
        <v>192</v>
      </c>
      <c r="AC36" s="1" t="n">
        <v>590</v>
      </c>
      <c r="AD36" s="1" t="n">
        <v>649</v>
      </c>
      <c r="AE36" s="1" t="n">
        <v>332</v>
      </c>
      <c r="AF36" s="1" t="n">
        <v>105</v>
      </c>
      <c r="AG36" s="1" t="n">
        <v>235</v>
      </c>
    </row>
    <row r="37" customFormat="false" ht="12.75" hidden="false" customHeight="false" outlineLevel="0" collapsed="false">
      <c r="A37" s="1" t="n">
        <v>37</v>
      </c>
      <c r="B37" s="9" t="s">
        <v>39</v>
      </c>
      <c r="C37" s="1" t="n">
        <v>6932</v>
      </c>
      <c r="D37" s="1" t="n">
        <v>2918</v>
      </c>
      <c r="E37" s="1" t="n">
        <v>19477</v>
      </c>
      <c r="F37" s="1" t="n">
        <v>6599</v>
      </c>
      <c r="G37" s="1" t="n">
        <v>2742</v>
      </c>
      <c r="H37" s="1" t="n">
        <v>6119</v>
      </c>
      <c r="I37" s="1" t="n">
        <v>9720</v>
      </c>
      <c r="J37" s="1" t="n">
        <v>1184</v>
      </c>
      <c r="K37" s="1" t="n">
        <v>7299</v>
      </c>
      <c r="L37" s="1" t="n">
        <v>2933</v>
      </c>
      <c r="M37" s="1" t="n">
        <v>3120</v>
      </c>
      <c r="N37" s="1" t="n">
        <v>7299</v>
      </c>
      <c r="O37" s="1" t="n">
        <v>2287</v>
      </c>
      <c r="P37" s="1" t="n">
        <v>3915</v>
      </c>
      <c r="Q37" s="1" t="n">
        <v>8098</v>
      </c>
      <c r="R37" s="1" t="n">
        <v>759</v>
      </c>
      <c r="S37" s="1" t="n">
        <v>3321</v>
      </c>
      <c r="T37" s="1" t="n">
        <v>2620</v>
      </c>
      <c r="U37" s="1" t="n">
        <v>831</v>
      </c>
      <c r="V37" s="1" t="n">
        <v>429</v>
      </c>
      <c r="W37" s="1" t="n">
        <v>5938</v>
      </c>
      <c r="X37" s="1" t="n">
        <v>1869</v>
      </c>
      <c r="Y37" s="1" t="n">
        <v>760</v>
      </c>
      <c r="Z37" s="1" t="n">
        <v>1376</v>
      </c>
      <c r="AA37" s="1" t="n">
        <v>6838</v>
      </c>
      <c r="AB37" s="1" t="n">
        <v>15251</v>
      </c>
      <c r="AC37" s="1" t="n">
        <v>12466</v>
      </c>
      <c r="AD37" s="1" t="n">
        <v>4661</v>
      </c>
      <c r="AE37" s="1" t="n">
        <v>8633</v>
      </c>
      <c r="AF37" s="1" t="n">
        <v>1621</v>
      </c>
      <c r="AG37" s="1" t="n">
        <v>2473</v>
      </c>
    </row>
    <row r="38" customFormat="false" ht="12.75" hidden="false" customHeight="false" outlineLevel="0" collapsed="false">
      <c r="A38" s="1" t="n">
        <v>38</v>
      </c>
      <c r="B38" s="2" t="s">
        <v>48</v>
      </c>
      <c r="C38" s="1" t="n">
        <v>1438</v>
      </c>
      <c r="D38" s="1" t="n">
        <v>2235</v>
      </c>
      <c r="E38" s="1" t="n">
        <v>3321</v>
      </c>
      <c r="F38" s="1" t="n">
        <v>2902</v>
      </c>
      <c r="G38" s="1" t="n">
        <v>1174</v>
      </c>
      <c r="H38" s="1" t="n">
        <v>3055</v>
      </c>
      <c r="I38" s="1" t="n">
        <v>2045</v>
      </c>
      <c r="J38" s="1" t="n">
        <v>404</v>
      </c>
      <c r="K38" s="1" t="n">
        <v>177</v>
      </c>
      <c r="L38" s="1" t="n">
        <v>1355</v>
      </c>
      <c r="M38" s="1" t="n">
        <v>1500</v>
      </c>
      <c r="N38" s="1" t="n">
        <v>2738</v>
      </c>
      <c r="O38" s="1" t="n">
        <v>440</v>
      </c>
      <c r="P38" s="1" t="n">
        <v>1968</v>
      </c>
      <c r="Q38" s="1" t="n">
        <v>4597</v>
      </c>
      <c r="R38" s="1" t="n">
        <v>292</v>
      </c>
      <c r="S38" s="1" t="n">
        <v>1775</v>
      </c>
      <c r="T38" s="1" t="n">
        <v>1696</v>
      </c>
      <c r="U38" s="1" t="n">
        <v>740</v>
      </c>
      <c r="V38" s="1" t="n">
        <v>318</v>
      </c>
      <c r="W38" s="1" t="n">
        <v>2796</v>
      </c>
      <c r="X38" s="1" t="n">
        <v>1135</v>
      </c>
      <c r="Y38" s="1" t="n">
        <v>507</v>
      </c>
      <c r="Z38" s="1" t="n">
        <v>450</v>
      </c>
      <c r="AA38" s="1" t="n">
        <v>2379</v>
      </c>
      <c r="AB38" s="1" t="n">
        <v>6716</v>
      </c>
      <c r="AC38" s="1" t="n">
        <v>14273</v>
      </c>
      <c r="AD38" s="1" t="n">
        <v>2115</v>
      </c>
      <c r="AE38" s="1" t="n">
        <v>6573</v>
      </c>
      <c r="AF38" s="1" t="n">
        <v>2949</v>
      </c>
      <c r="AG38" s="1" t="n">
        <v>5594</v>
      </c>
    </row>
    <row r="39" customFormat="false" ht="12.75" hidden="false" customHeight="false" outlineLevel="0" collapsed="false">
      <c r="A39" s="1" t="n">
        <v>39</v>
      </c>
      <c r="B39" s="2" t="s">
        <v>49</v>
      </c>
      <c r="C39" s="1" t="n">
        <v>2521</v>
      </c>
      <c r="D39" s="1" t="n">
        <v>5907</v>
      </c>
      <c r="E39" s="1" t="n">
        <v>2227</v>
      </c>
      <c r="F39" s="1" t="n">
        <v>640</v>
      </c>
      <c r="G39" s="1" t="n">
        <v>304</v>
      </c>
      <c r="H39" s="1" t="n">
        <v>881</v>
      </c>
      <c r="I39" s="1" t="n">
        <v>1109</v>
      </c>
      <c r="J39" s="1" t="n">
        <v>368</v>
      </c>
      <c r="K39" s="1" t="n">
        <v>1137</v>
      </c>
      <c r="L39" s="1" t="n">
        <v>395</v>
      </c>
      <c r="M39" s="1" t="n">
        <v>602</v>
      </c>
      <c r="N39" s="1" t="n">
        <v>-287</v>
      </c>
      <c r="O39" s="1" t="n">
        <v>194</v>
      </c>
      <c r="P39" s="1" t="n">
        <v>571</v>
      </c>
      <c r="Q39" s="1" t="n">
        <v>1090</v>
      </c>
      <c r="R39" s="1" t="n">
        <v>255</v>
      </c>
      <c r="S39" s="1" t="n">
        <v>302</v>
      </c>
      <c r="T39" s="1" t="n">
        <v>414</v>
      </c>
      <c r="U39" s="1" t="n">
        <v>-38</v>
      </c>
      <c r="V39" s="1" t="n">
        <v>39</v>
      </c>
      <c r="W39" s="1" t="n">
        <v>380</v>
      </c>
      <c r="X39" s="1" t="n">
        <v>-93</v>
      </c>
      <c r="Y39" s="1" t="n">
        <v>54</v>
      </c>
      <c r="Z39" s="1" t="n">
        <v>126</v>
      </c>
      <c r="AA39" s="1" t="n">
        <v>2332</v>
      </c>
      <c r="AB39" s="1" t="n">
        <v>4734</v>
      </c>
      <c r="AC39" s="1" t="n">
        <v>6598</v>
      </c>
      <c r="AD39" s="1" t="n">
        <v>1150</v>
      </c>
      <c r="AE39" s="1" t="n">
        <v>2772</v>
      </c>
      <c r="AF39" s="1" t="n">
        <v>1367</v>
      </c>
      <c r="AG39" s="1" t="n">
        <v>359</v>
      </c>
    </row>
    <row r="40" customFormat="false" ht="12.75" hidden="false" customHeight="false" outlineLevel="0" collapsed="false">
      <c r="A40" s="1" t="n">
        <v>40</v>
      </c>
      <c r="B40" s="2" t="s">
        <v>50</v>
      </c>
      <c r="C40" s="1" t="n">
        <v>-283</v>
      </c>
      <c r="D40" s="1" t="n">
        <v>-134</v>
      </c>
      <c r="E40" s="1" t="n">
        <v>488</v>
      </c>
      <c r="F40" s="1" t="n">
        <v>196</v>
      </c>
      <c r="G40" s="1" t="n">
        <v>101</v>
      </c>
      <c r="H40" s="1" t="n">
        <v>267</v>
      </c>
      <c r="I40" s="1" t="n">
        <v>217</v>
      </c>
      <c r="J40" s="1" t="n">
        <v>30</v>
      </c>
      <c r="K40" s="1" t="n">
        <v>58</v>
      </c>
      <c r="L40" s="1" t="n">
        <v>85</v>
      </c>
      <c r="M40" s="1" t="n">
        <v>123</v>
      </c>
      <c r="N40" s="1" t="n">
        <v>375</v>
      </c>
      <c r="O40" s="1" t="n">
        <v>213</v>
      </c>
      <c r="P40" s="1" t="n">
        <v>133</v>
      </c>
      <c r="Q40" s="1" t="n">
        <v>279</v>
      </c>
      <c r="R40" s="1" t="n">
        <v>23</v>
      </c>
      <c r="S40" s="1" t="n">
        <v>94</v>
      </c>
      <c r="T40" s="1" t="n">
        <v>161</v>
      </c>
      <c r="U40" s="1" t="n">
        <v>38</v>
      </c>
      <c r="V40" s="1" t="n">
        <v>12</v>
      </c>
      <c r="W40" s="1" t="n">
        <v>205</v>
      </c>
      <c r="X40" s="1" t="n">
        <v>156</v>
      </c>
      <c r="Y40" s="1" t="n">
        <v>79</v>
      </c>
      <c r="Z40" s="1" t="n">
        <v>45</v>
      </c>
      <c r="AA40" s="1" t="n">
        <v>431</v>
      </c>
      <c r="AB40" s="1" t="n">
        <v>373</v>
      </c>
      <c r="AC40" s="1" t="n">
        <v>1775</v>
      </c>
      <c r="AD40" s="1" t="n">
        <v>269</v>
      </c>
      <c r="AE40" s="1" t="n">
        <v>-13</v>
      </c>
      <c r="AF40" s="1" t="n">
        <v>168</v>
      </c>
      <c r="AG40" s="1" t="n">
        <v>538</v>
      </c>
    </row>
    <row r="41" customFormat="false" ht="12.75" hidden="false" customHeight="false" outlineLevel="0" collapsed="false">
      <c r="A41" s="1" t="n">
        <v>41</v>
      </c>
      <c r="B41" s="2" t="s">
        <v>51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</row>
    <row r="42" customFormat="false" ht="12.75" hidden="false" customHeight="false" outlineLevel="0" collapsed="false">
      <c r="A42" s="1" t="n">
        <v>42</v>
      </c>
      <c r="B42" s="2" t="s">
        <v>52</v>
      </c>
      <c r="C42" s="1" t="n">
        <v>3676</v>
      </c>
      <c r="D42" s="1" t="n">
        <v>8008</v>
      </c>
      <c r="E42" s="1" t="n">
        <v>6036</v>
      </c>
      <c r="F42" s="1" t="n">
        <v>3738</v>
      </c>
      <c r="G42" s="1" t="n">
        <v>1579</v>
      </c>
      <c r="H42" s="1" t="n">
        <v>4203</v>
      </c>
      <c r="I42" s="1" t="n">
        <v>3371</v>
      </c>
      <c r="J42" s="1" t="n">
        <v>802</v>
      </c>
      <c r="K42" s="1" t="n">
        <v>1372</v>
      </c>
      <c r="L42" s="1" t="n">
        <v>1835</v>
      </c>
      <c r="M42" s="1" t="n">
        <v>2225</v>
      </c>
      <c r="N42" s="1" t="n">
        <v>2826</v>
      </c>
      <c r="O42" s="1" t="n">
        <v>847</v>
      </c>
      <c r="P42" s="1" t="n">
        <v>2672</v>
      </c>
      <c r="Q42" s="1" t="n">
        <v>5966</v>
      </c>
      <c r="R42" s="1" t="n">
        <v>570</v>
      </c>
      <c r="S42" s="1" t="n">
        <v>2171</v>
      </c>
      <c r="T42" s="1" t="n">
        <v>2271</v>
      </c>
      <c r="U42" s="1" t="n">
        <v>740</v>
      </c>
      <c r="V42" s="1" t="n">
        <v>369</v>
      </c>
      <c r="W42" s="1" t="n">
        <v>3381</v>
      </c>
      <c r="X42" s="1" t="n">
        <v>1198</v>
      </c>
      <c r="Y42" s="1" t="n">
        <v>640</v>
      </c>
      <c r="Z42" s="1" t="n">
        <v>621</v>
      </c>
      <c r="AA42" s="1" t="n">
        <v>5142</v>
      </c>
      <c r="AB42" s="1" t="n">
        <v>11823</v>
      </c>
      <c r="AC42" s="1" t="n">
        <v>22646</v>
      </c>
      <c r="AD42" s="1" t="n">
        <v>3534</v>
      </c>
      <c r="AE42" s="1" t="n">
        <v>9332</v>
      </c>
      <c r="AF42" s="1" t="n">
        <v>4484</v>
      </c>
      <c r="AG42" s="1" t="n">
        <v>6491</v>
      </c>
    </row>
    <row r="43" customFormat="false" ht="12.75" hidden="false" customHeight="false" outlineLevel="0" collapsed="false">
      <c r="A43" s="1" t="n">
        <v>43</v>
      </c>
      <c r="B43" s="2" t="s">
        <v>47</v>
      </c>
      <c r="C43" s="1" t="n">
        <v>10608</v>
      </c>
      <c r="D43" s="1" t="n">
        <v>10926</v>
      </c>
      <c r="E43" s="1" t="n">
        <v>25513</v>
      </c>
      <c r="F43" s="1" t="n">
        <v>10337</v>
      </c>
      <c r="G43" s="1" t="n">
        <v>4321</v>
      </c>
      <c r="H43" s="1" t="n">
        <v>10322</v>
      </c>
      <c r="I43" s="1" t="n">
        <v>13091</v>
      </c>
      <c r="J43" s="1" t="n">
        <v>1986</v>
      </c>
      <c r="K43" s="1" t="n">
        <v>8671</v>
      </c>
      <c r="L43" s="1" t="n">
        <v>4768</v>
      </c>
      <c r="M43" s="1" t="n">
        <v>5345</v>
      </c>
      <c r="N43" s="1" t="n">
        <v>10125</v>
      </c>
      <c r="O43" s="1" t="n">
        <v>3134</v>
      </c>
      <c r="P43" s="1" t="n">
        <v>6587</v>
      </c>
      <c r="Q43" s="1" t="n">
        <v>14064</v>
      </c>
      <c r="R43" s="1" t="n">
        <v>1329</v>
      </c>
      <c r="S43" s="1" t="n">
        <v>5492</v>
      </c>
      <c r="T43" s="1" t="n">
        <v>4891</v>
      </c>
      <c r="U43" s="1" t="n">
        <v>1571</v>
      </c>
      <c r="V43" s="1" t="n">
        <v>798</v>
      </c>
      <c r="W43" s="1" t="n">
        <v>9319</v>
      </c>
      <c r="X43" s="1" t="n">
        <v>3067</v>
      </c>
      <c r="Y43" s="1" t="n">
        <v>1400</v>
      </c>
      <c r="Z43" s="1" t="n">
        <v>1997</v>
      </c>
      <c r="AA43" s="1" t="n">
        <v>11980</v>
      </c>
      <c r="AB43" s="1" t="n">
        <v>27074</v>
      </c>
      <c r="AC43" s="1" t="n">
        <v>35112</v>
      </c>
      <c r="AD43" s="1" t="n">
        <v>8195</v>
      </c>
      <c r="AE43" s="1" t="n">
        <v>17965</v>
      </c>
      <c r="AF43" s="1" t="n">
        <v>6105</v>
      </c>
      <c r="AG43" s="1" t="n">
        <v>8964</v>
      </c>
    </row>
    <row r="44" customFormat="false" ht="12.75" hidden="false" customHeight="false" outlineLevel="0" collapsed="false">
      <c r="A44" s="4" t="n">
        <v>31</v>
      </c>
      <c r="B44" s="5" t="s">
        <v>33</v>
      </c>
      <c r="C44" s="1" t="n">
        <v>46</v>
      </c>
      <c r="D44" s="1" t="n">
        <v>37</v>
      </c>
      <c r="E44" s="1" t="n">
        <v>138</v>
      </c>
      <c r="F44" s="1" t="n">
        <v>63</v>
      </c>
      <c r="G44" s="1" t="n">
        <v>27</v>
      </c>
      <c r="H44" s="1" t="n">
        <v>67</v>
      </c>
      <c r="I44" s="1" t="n">
        <v>73</v>
      </c>
      <c r="J44" s="1" t="n">
        <v>16</v>
      </c>
      <c r="K44" s="1" t="n">
        <v>10</v>
      </c>
      <c r="L44" s="1" t="n">
        <v>29</v>
      </c>
      <c r="M44" s="1" t="n">
        <v>29</v>
      </c>
      <c r="N44" s="1" t="n">
        <v>74</v>
      </c>
      <c r="O44" s="1" t="n">
        <v>14</v>
      </c>
      <c r="P44" s="1" t="n">
        <v>40</v>
      </c>
      <c r="Q44" s="1" t="n">
        <v>115</v>
      </c>
      <c r="R44" s="1" t="n">
        <v>10</v>
      </c>
      <c r="S44" s="1" t="n">
        <v>34</v>
      </c>
      <c r="T44" s="1" t="n">
        <v>31</v>
      </c>
      <c r="U44" s="1" t="n">
        <v>9</v>
      </c>
      <c r="V44" s="1" t="n">
        <v>3</v>
      </c>
      <c r="W44" s="1" t="n">
        <v>43</v>
      </c>
      <c r="X44" s="1" t="n">
        <v>23</v>
      </c>
      <c r="Y44" s="1" t="n">
        <v>11</v>
      </c>
      <c r="Z44" s="1" t="n">
        <v>13</v>
      </c>
      <c r="AA44" s="1" t="n">
        <v>30</v>
      </c>
      <c r="AB44" s="1" t="n">
        <v>7</v>
      </c>
      <c r="AC44" s="1" t="n">
        <v>426</v>
      </c>
      <c r="AD44" s="1" t="n">
        <v>66</v>
      </c>
      <c r="AE44" s="1" t="n">
        <v>497</v>
      </c>
      <c r="AF44" s="1" t="n">
        <v>0</v>
      </c>
      <c r="AG44" s="1" t="n">
        <v>111</v>
      </c>
    </row>
    <row r="45" customFormat="false" ht="12.75" hidden="false" customHeight="false" outlineLevel="0" collapsed="false">
      <c r="A45" s="4" t="n">
        <v>32</v>
      </c>
      <c r="B45" s="5" t="s">
        <v>34</v>
      </c>
      <c r="C45" s="1" t="n">
        <v>79</v>
      </c>
      <c r="D45" s="1" t="n">
        <v>48</v>
      </c>
      <c r="E45" s="1" t="n">
        <v>290</v>
      </c>
      <c r="F45" s="1" t="n">
        <v>93</v>
      </c>
      <c r="G45" s="1" t="n">
        <v>56</v>
      </c>
      <c r="H45" s="1" t="n">
        <v>155</v>
      </c>
      <c r="I45" s="1" t="n">
        <v>115</v>
      </c>
      <c r="J45" s="1" t="n">
        <v>28</v>
      </c>
      <c r="K45" s="1" t="n">
        <v>5</v>
      </c>
      <c r="L45" s="1" t="n">
        <v>62</v>
      </c>
      <c r="M45" s="1" t="n">
        <v>65</v>
      </c>
      <c r="N45" s="1" t="n">
        <v>159</v>
      </c>
      <c r="O45" s="1" t="n">
        <v>12</v>
      </c>
      <c r="P45" s="1" t="n">
        <v>84</v>
      </c>
      <c r="Q45" s="1" t="n">
        <v>202</v>
      </c>
      <c r="R45" s="1" t="n">
        <v>12</v>
      </c>
      <c r="S45" s="1" t="n">
        <v>55</v>
      </c>
      <c r="T45" s="1" t="n">
        <v>61</v>
      </c>
      <c r="U45" s="1" t="n">
        <v>10</v>
      </c>
      <c r="V45" s="1" t="n">
        <v>4</v>
      </c>
      <c r="W45" s="1" t="n">
        <v>63</v>
      </c>
      <c r="X45" s="1" t="n">
        <v>35</v>
      </c>
      <c r="Y45" s="1" t="n">
        <v>19</v>
      </c>
      <c r="Z45" s="1" t="n">
        <v>23</v>
      </c>
      <c r="AA45" s="1" t="n">
        <v>76</v>
      </c>
      <c r="AB45" s="1" t="n">
        <v>146</v>
      </c>
      <c r="AC45" s="1" t="n">
        <v>1566</v>
      </c>
      <c r="AD45" s="1" t="n">
        <v>254</v>
      </c>
      <c r="AE45" s="1" t="n">
        <v>370</v>
      </c>
      <c r="AF45" s="1" t="n">
        <v>136</v>
      </c>
      <c r="AG45" s="1" t="n">
        <v>411</v>
      </c>
    </row>
    <row r="46" customFormat="false" ht="12.75" hidden="false" customHeight="false" outlineLevel="0" collapsed="false">
      <c r="A46" s="4" t="n">
        <v>34</v>
      </c>
      <c r="B46" s="5" t="s">
        <v>36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</row>
    <row r="47" customFormat="false" ht="12.75" hidden="false" customHeight="false" outlineLevel="0" collapsed="false">
      <c r="A47" s="6" t="n">
        <v>35</v>
      </c>
      <c r="B47" s="7" t="s">
        <v>37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</row>
    <row r="48" customFormat="false" ht="12.75" hidden="false" customHeight="false" outlineLevel="0" collapsed="false">
      <c r="A48" s="6" t="n">
        <v>36</v>
      </c>
      <c r="B48" s="7" t="s">
        <v>38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</row>
    <row r="50" customFormat="false" ht="12.75" hidden="false" customHeight="false" outlineLevel="0" collapsed="false">
      <c r="B50" s="0" t="s">
        <v>53</v>
      </c>
      <c r="C50" s="8" t="n">
        <f aca="false">SUM(C6:C36)+SUM(C47:C48)</f>
        <v>6807</v>
      </c>
      <c r="D50" s="8" t="n">
        <f aca="false">SUM(D6:D36)+SUM(D47:D48)</f>
        <v>2833</v>
      </c>
      <c r="E50" s="8" t="n">
        <f aca="false">SUM(E6:E36)+SUM(E47:E48)</f>
        <v>19049</v>
      </c>
      <c r="F50" s="8" t="n">
        <f aca="false">SUM(F6:F36)+SUM(F47:F48)</f>
        <v>6443</v>
      </c>
      <c r="G50" s="8" t="n">
        <f aca="false">SUM(G6:G36)+SUM(G47:G48)</f>
        <v>2659</v>
      </c>
      <c r="H50" s="8" t="n">
        <f aca="false">SUM(H6:H36)+SUM(H47:H48)</f>
        <v>5897</v>
      </c>
      <c r="I50" s="8" t="n">
        <f aca="false">SUM(I6:I36)+SUM(I47:I48)</f>
        <v>9532</v>
      </c>
      <c r="J50" s="8" t="n">
        <f aca="false">SUM(J6:J36)+SUM(J47:J48)</f>
        <v>1140</v>
      </c>
      <c r="K50" s="8" t="n">
        <f aca="false">SUM(K6:K36)+SUM(K47:K48)</f>
        <v>7284</v>
      </c>
      <c r="L50" s="8" t="n">
        <f aca="false">SUM(L6:L36)+SUM(L47:L48)</f>
        <v>2842</v>
      </c>
      <c r="M50" s="8" t="n">
        <f aca="false">SUM(M6:M36)+SUM(M47:M48)</f>
        <v>3026</v>
      </c>
      <c r="N50" s="8" t="n">
        <f aca="false">SUM(N6:N36)+SUM(N47:N48)</f>
        <v>7066</v>
      </c>
      <c r="O50" s="8" t="n">
        <f aca="false">SUM(O6:O36)+SUM(O47:O48)</f>
        <v>2261</v>
      </c>
      <c r="P50" s="8" t="n">
        <f aca="false">SUM(P6:P36)+SUM(P47:P48)</f>
        <v>3791</v>
      </c>
      <c r="Q50" s="8" t="n">
        <f aca="false">SUM(Q6:Q36)+SUM(Q47:Q48)</f>
        <v>7781</v>
      </c>
      <c r="R50" s="8" t="n">
        <f aca="false">SUM(R6:R36)+SUM(R47:R48)</f>
        <v>737</v>
      </c>
      <c r="S50" s="8" t="n">
        <f aca="false">SUM(S6:S36)+SUM(S47:S48)</f>
        <v>3232</v>
      </c>
      <c r="T50" s="8" t="n">
        <f aca="false">SUM(T6:T36)+SUM(T47:T48)</f>
        <v>2528</v>
      </c>
      <c r="U50" s="8" t="n">
        <f aca="false">SUM(U6:U36)+SUM(U47:U48)</f>
        <v>812</v>
      </c>
      <c r="V50" s="8" t="n">
        <f aca="false">SUM(V6:V36)+SUM(V47:V48)</f>
        <v>422</v>
      </c>
      <c r="W50" s="8" t="n">
        <f aca="false">SUM(W6:W36)+SUM(W47:W48)</f>
        <v>5832</v>
      </c>
      <c r="X50" s="8" t="n">
        <f aca="false">SUM(X6:X36)+SUM(X47:X48)</f>
        <v>1811</v>
      </c>
      <c r="Y50" s="8" t="n">
        <f aca="false">SUM(Y6:Y36)+SUM(Y47:Y48)</f>
        <v>730</v>
      </c>
      <c r="Z50" s="8" t="n">
        <f aca="false">SUM(Z6:Z36)+SUM(Z47:Z48)</f>
        <v>1340</v>
      </c>
      <c r="AA50" s="8" t="n">
        <f aca="false">SUM(AA6:AA36)+SUM(AA47:AA48)</f>
        <v>6732</v>
      </c>
      <c r="AB50" s="8" t="n">
        <f aca="false">SUM(AB6:AB36)+SUM(AB47:AB48)</f>
        <v>15098</v>
      </c>
      <c r="AC50" s="8" t="n">
        <f aca="false">SUM(AC6:AC36)+SUM(AC47:AC48)</f>
        <v>10474</v>
      </c>
      <c r="AD50" s="8" t="n">
        <f aca="false">SUM(AD6:AD36)+SUM(AD47:AD48)</f>
        <v>4341</v>
      </c>
      <c r="AE50" s="8" t="n">
        <f aca="false">SUM(AE6:AE36)+SUM(AE47:AE48)</f>
        <v>7766</v>
      </c>
      <c r="AF50" s="8" t="n">
        <f aca="false">SUM(AF6:AF36)+SUM(AF47:AF48)</f>
        <v>1485</v>
      </c>
      <c r="AG50" s="8" t="n">
        <f aca="false">SUM(AG6:AG36)+SUM(AG47:AG48)</f>
        <v>1951</v>
      </c>
    </row>
    <row r="51" customFormat="false" ht="12.75" hidden="false" customHeight="false" outlineLevel="0" collapsed="false">
      <c r="B51" s="0" t="s">
        <v>54</v>
      </c>
      <c r="C51" s="8" t="n">
        <f aca="false">C38</f>
        <v>1438</v>
      </c>
      <c r="D51" s="8" t="n">
        <f aca="false">D38</f>
        <v>2235</v>
      </c>
      <c r="E51" s="8" t="n">
        <f aca="false">E38</f>
        <v>3321</v>
      </c>
      <c r="F51" s="8" t="n">
        <f aca="false">F38</f>
        <v>2902</v>
      </c>
      <c r="G51" s="8" t="n">
        <f aca="false">G38</f>
        <v>1174</v>
      </c>
      <c r="H51" s="8" t="n">
        <f aca="false">H38</f>
        <v>3055</v>
      </c>
      <c r="I51" s="8" t="n">
        <f aca="false">I38</f>
        <v>2045</v>
      </c>
      <c r="J51" s="8" t="n">
        <f aca="false">J38</f>
        <v>404</v>
      </c>
      <c r="K51" s="8" t="n">
        <f aca="false">K38</f>
        <v>177</v>
      </c>
      <c r="L51" s="8" t="n">
        <f aca="false">L38</f>
        <v>1355</v>
      </c>
      <c r="M51" s="8" t="n">
        <f aca="false">M38</f>
        <v>1500</v>
      </c>
      <c r="N51" s="8" t="n">
        <f aca="false">N38</f>
        <v>2738</v>
      </c>
      <c r="O51" s="8" t="n">
        <f aca="false">O38</f>
        <v>440</v>
      </c>
      <c r="P51" s="8" t="n">
        <f aca="false">P38</f>
        <v>1968</v>
      </c>
      <c r="Q51" s="8" t="n">
        <f aca="false">Q38</f>
        <v>4597</v>
      </c>
      <c r="R51" s="8" t="n">
        <f aca="false">R38</f>
        <v>292</v>
      </c>
      <c r="S51" s="8" t="n">
        <f aca="false">S38</f>
        <v>1775</v>
      </c>
      <c r="T51" s="8" t="n">
        <f aca="false">T38</f>
        <v>1696</v>
      </c>
      <c r="U51" s="8" t="n">
        <f aca="false">U38</f>
        <v>740</v>
      </c>
      <c r="V51" s="8" t="n">
        <f aca="false">V38</f>
        <v>318</v>
      </c>
      <c r="W51" s="8" t="n">
        <f aca="false">W38</f>
        <v>2796</v>
      </c>
      <c r="X51" s="8" t="n">
        <f aca="false">X38</f>
        <v>1135</v>
      </c>
      <c r="Y51" s="8" t="n">
        <f aca="false">Y38</f>
        <v>507</v>
      </c>
      <c r="Z51" s="8" t="n">
        <f aca="false">Z38</f>
        <v>450</v>
      </c>
      <c r="AA51" s="8" t="n">
        <f aca="false">AA38</f>
        <v>2379</v>
      </c>
      <c r="AB51" s="8" t="n">
        <f aca="false">AB38</f>
        <v>6716</v>
      </c>
      <c r="AC51" s="8" t="n">
        <f aca="false">AC38</f>
        <v>14273</v>
      </c>
      <c r="AD51" s="8" t="n">
        <f aca="false">AD38</f>
        <v>2115</v>
      </c>
      <c r="AE51" s="8" t="n">
        <f aca="false">AE38</f>
        <v>6573</v>
      </c>
      <c r="AF51" s="8" t="n">
        <f aca="false">AF38</f>
        <v>2949</v>
      </c>
      <c r="AG51" s="8" t="n">
        <f aca="false">AG38</f>
        <v>5594</v>
      </c>
    </row>
    <row r="52" customFormat="false" ht="12.75" hidden="false" customHeight="false" outlineLevel="0" collapsed="false">
      <c r="B52" s="0" t="s">
        <v>55</v>
      </c>
      <c r="C52" s="8" t="n">
        <f aca="false">C42-C38+SUM(C44:C46)</f>
        <v>2363</v>
      </c>
      <c r="D52" s="8" t="n">
        <f aca="false">D42-D38+SUM(D44:D46)</f>
        <v>5858</v>
      </c>
      <c r="E52" s="8" t="n">
        <f aca="false">E42-E38+SUM(E44:E46)</f>
        <v>3143</v>
      </c>
      <c r="F52" s="8" t="n">
        <f aca="false">F42-F38+SUM(F44:F46)</f>
        <v>992</v>
      </c>
      <c r="G52" s="8" t="n">
        <f aca="false">G42-G38+SUM(G44:G46)</f>
        <v>488</v>
      </c>
      <c r="H52" s="8" t="n">
        <f aca="false">H42-H38+SUM(H44:H46)</f>
        <v>1370</v>
      </c>
      <c r="I52" s="8" t="n">
        <f aca="false">I42-I38+SUM(I44:I46)</f>
        <v>1514</v>
      </c>
      <c r="J52" s="8" t="n">
        <f aca="false">J42-J38+SUM(J44:J46)</f>
        <v>442</v>
      </c>
      <c r="K52" s="8" t="n">
        <f aca="false">K42-K38+SUM(K44:K46)</f>
        <v>1210</v>
      </c>
      <c r="L52" s="8" t="n">
        <f aca="false">L42-L38+SUM(L44:L46)</f>
        <v>571</v>
      </c>
      <c r="M52" s="8" t="n">
        <f aca="false">M42-M38+SUM(M44:M46)</f>
        <v>819</v>
      </c>
      <c r="N52" s="8" t="n">
        <f aca="false">N42-N38+SUM(N44:N46)</f>
        <v>321</v>
      </c>
      <c r="O52" s="8" t="n">
        <f aca="false">O42-O38+SUM(O44:O46)</f>
        <v>433</v>
      </c>
      <c r="P52" s="8" t="n">
        <f aca="false">P42-P38+SUM(P44:P46)</f>
        <v>828</v>
      </c>
      <c r="Q52" s="8" t="n">
        <f aca="false">Q42-Q38+SUM(Q44:Q46)</f>
        <v>1686</v>
      </c>
      <c r="R52" s="8" t="n">
        <f aca="false">R42-R38+SUM(R44:R46)</f>
        <v>300</v>
      </c>
      <c r="S52" s="8" t="n">
        <f aca="false">S42-S38+SUM(S44:S46)</f>
        <v>485</v>
      </c>
      <c r="T52" s="8" t="n">
        <f aca="false">T42-T38+SUM(T44:T46)</f>
        <v>667</v>
      </c>
      <c r="U52" s="8" t="n">
        <f aca="false">U42-U38+SUM(U44:U46)</f>
        <v>19</v>
      </c>
      <c r="V52" s="8" t="n">
        <f aca="false">V42-V38+SUM(V44:V46)</f>
        <v>58</v>
      </c>
      <c r="W52" s="8" t="n">
        <f aca="false">W42-W38+SUM(W44:W46)</f>
        <v>691</v>
      </c>
      <c r="X52" s="8" t="n">
        <f aca="false">X42-X38+SUM(X44:X46)</f>
        <v>121</v>
      </c>
      <c r="Y52" s="8" t="n">
        <f aca="false">Y42-Y38+SUM(Y44:Y46)</f>
        <v>163</v>
      </c>
      <c r="Z52" s="8" t="n">
        <f aca="false">Z42-Z38+SUM(Z44:Z46)</f>
        <v>207</v>
      </c>
      <c r="AA52" s="8" t="n">
        <f aca="false">AA42-AA38+SUM(AA44:AA46)</f>
        <v>2869</v>
      </c>
      <c r="AB52" s="8" t="n">
        <f aca="false">AB42-AB38+SUM(AB44:AB46)</f>
        <v>5260</v>
      </c>
      <c r="AC52" s="8" t="n">
        <f aca="false">AC42-AC38+SUM(AC44:AC46)</f>
        <v>10365</v>
      </c>
      <c r="AD52" s="8" t="n">
        <f aca="false">AD42-AD38+SUM(AD44:AD46)</f>
        <v>1739</v>
      </c>
      <c r="AE52" s="8" t="n">
        <f aca="false">AE42-AE38+SUM(AE44:AE46)</f>
        <v>3626</v>
      </c>
      <c r="AF52" s="8" t="n">
        <f aca="false">AF42-AF38+SUM(AF44:AF46)</f>
        <v>1671</v>
      </c>
      <c r="AG52" s="8" t="n">
        <f aca="false">AG42-AG38+SUM(AG44:AG46)</f>
        <v>1419</v>
      </c>
    </row>
    <row r="53" customFormat="false" ht="12.75" hidden="false" customHeight="false" outlineLevel="0" collapsed="false">
      <c r="B53" s="0" t="s">
        <v>56</v>
      </c>
      <c r="C53" s="8" t="n">
        <f aca="false">C43</f>
        <v>10608</v>
      </c>
      <c r="D53" s="8" t="n">
        <f aca="false">D43</f>
        <v>10926</v>
      </c>
      <c r="E53" s="8" t="n">
        <f aca="false">E43</f>
        <v>25513</v>
      </c>
      <c r="F53" s="8" t="n">
        <f aca="false">F43</f>
        <v>10337</v>
      </c>
      <c r="G53" s="8" t="n">
        <f aca="false">G43</f>
        <v>4321</v>
      </c>
      <c r="H53" s="8" t="n">
        <f aca="false">H43</f>
        <v>10322</v>
      </c>
      <c r="I53" s="8" t="n">
        <f aca="false">I43</f>
        <v>13091</v>
      </c>
      <c r="J53" s="8" t="n">
        <f aca="false">J43</f>
        <v>1986</v>
      </c>
      <c r="K53" s="8" t="n">
        <f aca="false">K43</f>
        <v>8671</v>
      </c>
      <c r="L53" s="8" t="n">
        <f aca="false">L43</f>
        <v>4768</v>
      </c>
      <c r="M53" s="8" t="n">
        <f aca="false">M43</f>
        <v>5345</v>
      </c>
      <c r="N53" s="8" t="n">
        <f aca="false">N43</f>
        <v>10125</v>
      </c>
      <c r="O53" s="8" t="n">
        <f aca="false">O43</f>
        <v>3134</v>
      </c>
      <c r="P53" s="8" t="n">
        <f aca="false">P43</f>
        <v>6587</v>
      </c>
      <c r="Q53" s="8" t="n">
        <f aca="false">Q43</f>
        <v>14064</v>
      </c>
      <c r="R53" s="8" t="n">
        <f aca="false">R43</f>
        <v>1329</v>
      </c>
      <c r="S53" s="8" t="n">
        <f aca="false">S43</f>
        <v>5492</v>
      </c>
      <c r="T53" s="8" t="n">
        <f aca="false">T43</f>
        <v>4891</v>
      </c>
      <c r="U53" s="8" t="n">
        <f aca="false">U43</f>
        <v>1571</v>
      </c>
      <c r="V53" s="8" t="n">
        <f aca="false">V43</f>
        <v>798</v>
      </c>
      <c r="W53" s="8" t="n">
        <f aca="false">W43</f>
        <v>9319</v>
      </c>
      <c r="X53" s="8" t="n">
        <f aca="false">X43</f>
        <v>3067</v>
      </c>
      <c r="Y53" s="8" t="n">
        <f aca="false">Y43</f>
        <v>1400</v>
      </c>
      <c r="Z53" s="8" t="n">
        <f aca="false">Z43</f>
        <v>1997</v>
      </c>
      <c r="AA53" s="8" t="n">
        <f aca="false">AA43</f>
        <v>11980</v>
      </c>
      <c r="AB53" s="8" t="n">
        <f aca="false">AB43</f>
        <v>27074</v>
      </c>
      <c r="AC53" s="8" t="n">
        <f aca="false">AC43</f>
        <v>35112</v>
      </c>
      <c r="AD53" s="8" t="n">
        <f aca="false">AD43</f>
        <v>8195</v>
      </c>
      <c r="AE53" s="8" t="n">
        <f aca="false">AE43</f>
        <v>17965</v>
      </c>
      <c r="AF53" s="8" t="n">
        <f aca="false">AF43</f>
        <v>6105</v>
      </c>
      <c r="AG53" s="8" t="n">
        <f aca="false">AG43</f>
        <v>8964</v>
      </c>
    </row>
    <row r="54" customFormat="false" ht="12.75" hidden="false" customHeight="false" outlineLevel="0" collapsed="false">
      <c r="B54" s="0" t="s">
        <v>57</v>
      </c>
      <c r="C54" s="8" t="n">
        <f aca="false">C38</f>
        <v>1438</v>
      </c>
      <c r="D54" s="8" t="n">
        <f aca="false">D38</f>
        <v>2235</v>
      </c>
      <c r="E54" s="8" t="n">
        <f aca="false">E38</f>
        <v>3321</v>
      </c>
      <c r="F54" s="8" t="n">
        <f aca="false">F38</f>
        <v>2902</v>
      </c>
      <c r="G54" s="8" t="n">
        <f aca="false">G38</f>
        <v>1174</v>
      </c>
      <c r="H54" s="8" t="n">
        <f aca="false">H38</f>
        <v>3055</v>
      </c>
      <c r="I54" s="8" t="n">
        <f aca="false">I38</f>
        <v>2045</v>
      </c>
      <c r="J54" s="8" t="n">
        <f aca="false">J38</f>
        <v>404</v>
      </c>
      <c r="K54" s="8" t="n">
        <f aca="false">K38</f>
        <v>177</v>
      </c>
      <c r="L54" s="8" t="n">
        <f aca="false">L38</f>
        <v>1355</v>
      </c>
      <c r="M54" s="8" t="n">
        <f aca="false">M38</f>
        <v>1500</v>
      </c>
      <c r="N54" s="8" t="n">
        <f aca="false">N38</f>
        <v>2738</v>
      </c>
      <c r="O54" s="8" t="n">
        <f aca="false">O38</f>
        <v>440</v>
      </c>
      <c r="P54" s="8" t="n">
        <f aca="false">P38</f>
        <v>1968</v>
      </c>
      <c r="Q54" s="8" t="n">
        <f aca="false">Q38</f>
        <v>4597</v>
      </c>
      <c r="R54" s="8" t="n">
        <f aca="false">R38</f>
        <v>292</v>
      </c>
      <c r="S54" s="8" t="n">
        <f aca="false">S38</f>
        <v>1775</v>
      </c>
      <c r="T54" s="8" t="n">
        <f aca="false">T38</f>
        <v>1696</v>
      </c>
      <c r="U54" s="8" t="n">
        <f aca="false">U38</f>
        <v>740</v>
      </c>
      <c r="V54" s="8" t="n">
        <f aca="false">V38</f>
        <v>318</v>
      </c>
      <c r="W54" s="8" t="n">
        <f aca="false">W38</f>
        <v>2796</v>
      </c>
      <c r="X54" s="8" t="n">
        <f aca="false">X38</f>
        <v>1135</v>
      </c>
      <c r="Y54" s="8" t="n">
        <f aca="false">Y38</f>
        <v>507</v>
      </c>
      <c r="Z54" s="8" t="n">
        <f aca="false">Z38</f>
        <v>450</v>
      </c>
      <c r="AA54" s="8" t="n">
        <f aca="false">AA38</f>
        <v>2379</v>
      </c>
      <c r="AB54" s="8" t="n">
        <f aca="false">AB38</f>
        <v>6716</v>
      </c>
      <c r="AC54" s="8" t="n">
        <f aca="false">AC38</f>
        <v>14273</v>
      </c>
      <c r="AD54" s="8" t="n">
        <f aca="false">AD38</f>
        <v>2115</v>
      </c>
      <c r="AE54" s="8" t="n">
        <f aca="false">AE38</f>
        <v>6573</v>
      </c>
      <c r="AF54" s="8" t="n">
        <f aca="false">AF38</f>
        <v>2949</v>
      </c>
      <c r="AG54" s="8" t="n">
        <f aca="false">AG38</f>
        <v>5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8.7"/>
  </cols>
  <sheetData>
    <row r="1" customFormat="false" ht="12.75" hidden="false" customHeight="false" outlineLevel="0" collapsed="false">
      <c r="A1" s="1"/>
      <c r="B1" s="2" t="s">
        <v>5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</row>
    <row r="2" customFormat="false" ht="12.75" hidden="false" customHeight="false" outlineLevel="0" collapsed="false">
      <c r="A2" s="1"/>
      <c r="B2" s="2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</row>
    <row r="3" customFormat="false" ht="12.75" hidden="false" customHeight="false" outlineLevel="0" collapsed="false">
      <c r="A3" s="1"/>
      <c r="B3" s="2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</row>
    <row r="4" customFormat="false" ht="12.75" hidden="false" customHeight="false" outlineLevel="0" collapsed="false">
      <c r="A4" s="1"/>
      <c r="B4" s="1"/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  <c r="T4" s="2" t="s">
        <v>20</v>
      </c>
      <c r="U4" s="2" t="s">
        <v>21</v>
      </c>
      <c r="V4" s="2" t="s">
        <v>22</v>
      </c>
      <c r="W4" s="2" t="s">
        <v>23</v>
      </c>
      <c r="X4" s="2" t="s">
        <v>24</v>
      </c>
      <c r="Y4" s="2" t="s">
        <v>25</v>
      </c>
      <c r="Z4" s="2" t="s">
        <v>26</v>
      </c>
      <c r="AA4" s="2" t="s">
        <v>27</v>
      </c>
      <c r="AB4" s="2" t="s">
        <v>28</v>
      </c>
      <c r="AC4" s="2" t="s">
        <v>29</v>
      </c>
      <c r="AD4" s="2" t="s">
        <v>30</v>
      </c>
      <c r="AE4" s="2" t="s">
        <v>31</v>
      </c>
      <c r="AF4" s="2" t="s">
        <v>32</v>
      </c>
      <c r="AG4" s="2" t="s">
        <v>33</v>
      </c>
      <c r="AH4" s="2" t="s">
        <v>34</v>
      </c>
      <c r="AI4" s="2" t="s">
        <v>35</v>
      </c>
      <c r="AJ4" s="2" t="s">
        <v>36</v>
      </c>
      <c r="AK4" s="2" t="s">
        <v>37</v>
      </c>
      <c r="AL4" s="2" t="s">
        <v>38</v>
      </c>
      <c r="AM4" s="2" t="s">
        <v>39</v>
      </c>
      <c r="AN4" s="2" t="s">
        <v>40</v>
      </c>
      <c r="AO4" s="2" t="s">
        <v>41</v>
      </c>
      <c r="AP4" s="2" t="s">
        <v>42</v>
      </c>
      <c r="AQ4" s="2" t="s">
        <v>43</v>
      </c>
      <c r="AR4" s="2" t="s">
        <v>44</v>
      </c>
      <c r="AS4" s="2" t="s">
        <v>45</v>
      </c>
      <c r="AT4" s="2" t="s">
        <v>46</v>
      </c>
      <c r="AU4" s="2" t="s">
        <v>47</v>
      </c>
    </row>
    <row r="5" customFormat="false" ht="12.75" hidden="false" customHeight="false" outlineLevel="0" collapsed="false">
      <c r="A5" s="1"/>
      <c r="B5" s="1"/>
      <c r="C5" s="1" t="n">
        <v>1</v>
      </c>
      <c r="D5" s="1" t="n">
        <v>2</v>
      </c>
      <c r="E5" s="1" t="n">
        <v>3</v>
      </c>
      <c r="F5" s="1" t="n">
        <v>4</v>
      </c>
      <c r="G5" s="1" t="n">
        <v>5</v>
      </c>
      <c r="H5" s="1" t="n">
        <v>6</v>
      </c>
      <c r="I5" s="1" t="n">
        <v>7</v>
      </c>
      <c r="J5" s="1" t="n">
        <v>8</v>
      </c>
      <c r="K5" s="1" t="n">
        <v>9</v>
      </c>
      <c r="L5" s="1" t="n">
        <v>10</v>
      </c>
      <c r="M5" s="1" t="n">
        <v>11</v>
      </c>
      <c r="N5" s="1" t="n">
        <v>12</v>
      </c>
      <c r="O5" s="1" t="n">
        <v>13</v>
      </c>
      <c r="P5" s="1" t="n">
        <v>14</v>
      </c>
      <c r="Q5" s="1" t="n">
        <v>15</v>
      </c>
      <c r="R5" s="1" t="n">
        <v>16</v>
      </c>
      <c r="S5" s="1" t="n">
        <v>17</v>
      </c>
      <c r="T5" s="1" t="n">
        <v>18</v>
      </c>
      <c r="U5" s="1" t="n">
        <v>19</v>
      </c>
      <c r="V5" s="1" t="n">
        <v>20</v>
      </c>
      <c r="W5" s="1" t="n">
        <v>21</v>
      </c>
      <c r="X5" s="1" t="n">
        <v>22</v>
      </c>
      <c r="Y5" s="1" t="n">
        <v>23</v>
      </c>
      <c r="Z5" s="1" t="n">
        <v>24</v>
      </c>
      <c r="AA5" s="1" t="n">
        <v>25</v>
      </c>
      <c r="AB5" s="1" t="n">
        <v>26</v>
      </c>
      <c r="AC5" s="1" t="n">
        <v>27</v>
      </c>
      <c r="AD5" s="1" t="n">
        <v>28</v>
      </c>
      <c r="AE5" s="1" t="n">
        <v>29</v>
      </c>
      <c r="AF5" s="1" t="n">
        <v>30</v>
      </c>
      <c r="AG5" s="1" t="n">
        <v>31</v>
      </c>
      <c r="AH5" s="1" t="n">
        <v>32</v>
      </c>
      <c r="AI5" s="1" t="n">
        <v>33</v>
      </c>
      <c r="AJ5" s="1" t="n">
        <v>34</v>
      </c>
      <c r="AK5" s="1" t="n">
        <v>35</v>
      </c>
      <c r="AL5" s="1" t="n">
        <v>36</v>
      </c>
      <c r="AM5" s="1" t="n">
        <v>37</v>
      </c>
      <c r="AN5" s="1" t="n">
        <v>38</v>
      </c>
      <c r="AO5" s="1" t="n">
        <v>39</v>
      </c>
      <c r="AP5" s="1" t="n">
        <v>40</v>
      </c>
      <c r="AQ5" s="1" t="n">
        <v>41</v>
      </c>
      <c r="AR5" s="1" t="n">
        <v>42</v>
      </c>
      <c r="AS5" s="1" t="n">
        <v>43</v>
      </c>
      <c r="AT5" s="1" t="n">
        <v>44</v>
      </c>
      <c r="AU5" s="1" t="n">
        <v>45</v>
      </c>
    </row>
    <row r="6" customFormat="false" ht="12.75" hidden="false" customHeight="false" outlineLevel="0" collapsed="false">
      <c r="A6" s="1" t="n">
        <v>1</v>
      </c>
      <c r="B6" s="2" t="s">
        <v>3</v>
      </c>
      <c r="C6" s="1" t="n">
        <v>2787</v>
      </c>
      <c r="D6" s="1" t="n">
        <v>0</v>
      </c>
      <c r="E6" s="1" t="n">
        <v>9883</v>
      </c>
      <c r="F6" s="1" t="n">
        <v>348</v>
      </c>
      <c r="G6" s="1" t="n">
        <v>195</v>
      </c>
      <c r="H6" s="1" t="n">
        <v>24</v>
      </c>
      <c r="I6" s="1" t="n">
        <v>25</v>
      </c>
      <c r="J6" s="1" t="n">
        <v>1</v>
      </c>
      <c r="K6" s="1" t="n">
        <v>0</v>
      </c>
      <c r="L6" s="1" t="n">
        <v>101</v>
      </c>
      <c r="M6" s="1" t="n">
        <v>1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1</v>
      </c>
      <c r="AA6" s="1" t="n">
        <v>0</v>
      </c>
      <c r="AB6" s="1" t="n">
        <v>6</v>
      </c>
      <c r="AC6" s="1" t="n">
        <v>171</v>
      </c>
      <c r="AD6" s="1" t="n">
        <v>371</v>
      </c>
      <c r="AE6" s="1" t="n">
        <v>10</v>
      </c>
      <c r="AF6" s="1" t="n">
        <v>0</v>
      </c>
      <c r="AG6" s="1" t="n">
        <v>0</v>
      </c>
      <c r="AH6" s="1" t="n">
        <v>11</v>
      </c>
      <c r="AI6" s="1" t="n">
        <v>20</v>
      </c>
      <c r="AJ6" s="1" t="n">
        <v>0</v>
      </c>
      <c r="AK6" s="1" t="n">
        <v>0</v>
      </c>
      <c r="AL6" s="1" t="n">
        <v>0</v>
      </c>
      <c r="AM6" s="1" t="n">
        <v>13955</v>
      </c>
      <c r="AN6" s="1" t="n">
        <v>3118</v>
      </c>
      <c r="AO6" s="1" t="n">
        <v>125</v>
      </c>
      <c r="AP6" s="1" t="n">
        <v>0</v>
      </c>
      <c r="AQ6" s="1" t="n">
        <v>43</v>
      </c>
      <c r="AR6" s="1" t="n">
        <v>1426</v>
      </c>
      <c r="AS6" s="1" t="n">
        <v>4712</v>
      </c>
      <c r="AT6" s="1" t="n">
        <v>-3440</v>
      </c>
      <c r="AU6" s="1" t="n">
        <v>15227</v>
      </c>
    </row>
    <row r="7" customFormat="false" ht="12.75" hidden="false" customHeight="false" outlineLevel="0" collapsed="false">
      <c r="A7" s="1" t="n">
        <v>2</v>
      </c>
      <c r="B7" s="2" t="s">
        <v>4</v>
      </c>
      <c r="C7" s="1" t="n">
        <v>6</v>
      </c>
      <c r="D7" s="1" t="n">
        <v>1036</v>
      </c>
      <c r="E7" s="1" t="n">
        <v>33</v>
      </c>
      <c r="F7" s="1" t="n">
        <v>16</v>
      </c>
      <c r="G7" s="1" t="n">
        <v>2</v>
      </c>
      <c r="H7" s="1" t="n">
        <v>47</v>
      </c>
      <c r="I7" s="1" t="n">
        <v>191</v>
      </c>
      <c r="J7" s="1" t="n">
        <v>2</v>
      </c>
      <c r="K7" s="1" t="n">
        <v>10923</v>
      </c>
      <c r="L7" s="1" t="n">
        <v>6</v>
      </c>
      <c r="M7" s="1" t="n">
        <v>312</v>
      </c>
      <c r="N7" s="1" t="n">
        <v>696</v>
      </c>
      <c r="O7" s="1" t="n">
        <v>357</v>
      </c>
      <c r="P7" s="1" t="n">
        <v>7</v>
      </c>
      <c r="Q7" s="1" t="n">
        <v>27</v>
      </c>
      <c r="R7" s="1" t="n">
        <v>0</v>
      </c>
      <c r="S7" s="1" t="n">
        <v>18</v>
      </c>
      <c r="T7" s="1" t="n">
        <v>2</v>
      </c>
      <c r="U7" s="1" t="n">
        <v>0</v>
      </c>
      <c r="V7" s="1" t="n">
        <v>2</v>
      </c>
      <c r="W7" s="1" t="n">
        <v>19</v>
      </c>
      <c r="X7" s="1" t="n">
        <v>7</v>
      </c>
      <c r="Y7" s="1" t="n">
        <v>0</v>
      </c>
      <c r="Z7" s="1" t="n">
        <v>0</v>
      </c>
      <c r="AA7" s="1" t="n">
        <v>4709</v>
      </c>
      <c r="AB7" s="1" t="n">
        <v>231</v>
      </c>
      <c r="AC7" s="1" t="n">
        <v>6</v>
      </c>
      <c r="AD7" s="1" t="n">
        <v>2</v>
      </c>
      <c r="AE7" s="1" t="n">
        <v>4</v>
      </c>
      <c r="AF7" s="1" t="n">
        <v>1</v>
      </c>
      <c r="AG7" s="1" t="n">
        <v>4</v>
      </c>
      <c r="AH7" s="1" t="n">
        <v>3</v>
      </c>
      <c r="AI7" s="1" t="n">
        <v>1</v>
      </c>
      <c r="AJ7" s="1" t="n">
        <v>0</v>
      </c>
      <c r="AK7" s="1" t="n">
        <v>0</v>
      </c>
      <c r="AL7" s="1" t="n">
        <v>0</v>
      </c>
      <c r="AM7" s="1" t="n">
        <v>18670</v>
      </c>
      <c r="AN7" s="1" t="n">
        <v>464</v>
      </c>
      <c r="AO7" s="1" t="n">
        <v>152</v>
      </c>
      <c r="AP7" s="1" t="n">
        <v>136</v>
      </c>
      <c r="AQ7" s="1" t="n">
        <v>-705</v>
      </c>
      <c r="AR7" s="1" t="n">
        <v>13960</v>
      </c>
      <c r="AS7" s="1" t="n">
        <v>14007</v>
      </c>
      <c r="AT7" s="1" t="n">
        <v>-7504</v>
      </c>
      <c r="AU7" s="1" t="n">
        <v>25173</v>
      </c>
    </row>
    <row r="8" customFormat="false" ht="12.75" hidden="false" customHeight="false" outlineLevel="0" collapsed="false">
      <c r="A8" s="1" t="n">
        <v>3</v>
      </c>
      <c r="B8" s="2" t="s">
        <v>5</v>
      </c>
      <c r="C8" s="1" t="n">
        <v>2734</v>
      </c>
      <c r="D8" s="1" t="n">
        <v>7</v>
      </c>
      <c r="E8" s="1" t="n">
        <v>7240</v>
      </c>
      <c r="F8" s="1" t="n">
        <v>236</v>
      </c>
      <c r="G8" s="1" t="n">
        <v>3</v>
      </c>
      <c r="H8" s="1" t="n">
        <v>41</v>
      </c>
      <c r="I8" s="1" t="n">
        <v>207</v>
      </c>
      <c r="J8" s="1" t="n">
        <v>69</v>
      </c>
      <c r="K8" s="1" t="n">
        <v>12</v>
      </c>
      <c r="L8" s="1" t="n">
        <v>1</v>
      </c>
      <c r="M8" s="1" t="n">
        <v>12</v>
      </c>
      <c r="N8" s="1" t="n">
        <v>1</v>
      </c>
      <c r="O8" s="1" t="n">
        <v>1</v>
      </c>
      <c r="P8" s="1" t="n">
        <v>4</v>
      </c>
      <c r="Q8" s="1" t="n">
        <v>16</v>
      </c>
      <c r="R8" s="1" t="n">
        <v>0</v>
      </c>
      <c r="S8" s="1" t="n">
        <v>7</v>
      </c>
      <c r="T8" s="1" t="n">
        <v>4</v>
      </c>
      <c r="U8" s="1" t="n">
        <v>0</v>
      </c>
      <c r="V8" s="1" t="n">
        <v>1</v>
      </c>
      <c r="W8" s="1" t="n">
        <v>4</v>
      </c>
      <c r="X8" s="1" t="n">
        <v>0</v>
      </c>
      <c r="Y8" s="1" t="n">
        <v>0</v>
      </c>
      <c r="Z8" s="1" t="n">
        <v>2</v>
      </c>
      <c r="AA8" s="1" t="n">
        <v>6</v>
      </c>
      <c r="AB8" s="1" t="n">
        <v>24</v>
      </c>
      <c r="AC8" s="1" t="n">
        <v>678</v>
      </c>
      <c r="AD8" s="1" t="n">
        <v>2524</v>
      </c>
      <c r="AE8" s="1" t="n">
        <v>209</v>
      </c>
      <c r="AF8" s="1" t="n">
        <v>1</v>
      </c>
      <c r="AG8" s="1" t="n">
        <v>103</v>
      </c>
      <c r="AH8" s="1" t="n">
        <v>6</v>
      </c>
      <c r="AI8" s="1" t="n">
        <v>5</v>
      </c>
      <c r="AJ8" s="1" t="n">
        <v>0</v>
      </c>
      <c r="AK8" s="1" t="n">
        <v>0</v>
      </c>
      <c r="AL8" s="1" t="n">
        <v>0</v>
      </c>
      <c r="AM8" s="1" t="n">
        <v>14158</v>
      </c>
      <c r="AN8" s="1" t="n">
        <v>22784</v>
      </c>
      <c r="AO8" s="1" t="n">
        <v>840</v>
      </c>
      <c r="AP8" s="1" t="n">
        <v>0</v>
      </c>
      <c r="AQ8" s="1" t="n">
        <v>181</v>
      </c>
      <c r="AR8" s="1" t="n">
        <v>3802</v>
      </c>
      <c r="AS8" s="1" t="n">
        <v>27607</v>
      </c>
      <c r="AT8" s="1" t="n">
        <v>-6942</v>
      </c>
      <c r="AU8" s="1" t="n">
        <v>34823</v>
      </c>
    </row>
    <row r="9" customFormat="false" ht="12.75" hidden="false" customHeight="false" outlineLevel="0" collapsed="false">
      <c r="A9" s="1" t="n">
        <v>4</v>
      </c>
      <c r="B9" s="2" t="s">
        <v>6</v>
      </c>
      <c r="C9" s="1" t="n">
        <v>119</v>
      </c>
      <c r="D9" s="1" t="n">
        <v>22</v>
      </c>
      <c r="E9" s="1" t="n">
        <v>9</v>
      </c>
      <c r="F9" s="1" t="n">
        <v>3783</v>
      </c>
      <c r="G9" s="1" t="n">
        <v>191</v>
      </c>
      <c r="H9" s="1" t="n">
        <v>51</v>
      </c>
      <c r="I9" s="1" t="n">
        <v>19</v>
      </c>
      <c r="J9" s="1" t="n">
        <v>46</v>
      </c>
      <c r="K9" s="1" t="n">
        <v>2</v>
      </c>
      <c r="L9" s="1" t="n">
        <v>119</v>
      </c>
      <c r="M9" s="1" t="n">
        <v>34</v>
      </c>
      <c r="N9" s="1" t="n">
        <v>3</v>
      </c>
      <c r="O9" s="1" t="n">
        <v>3</v>
      </c>
      <c r="P9" s="1" t="n">
        <v>26</v>
      </c>
      <c r="Q9" s="1" t="n">
        <v>21</v>
      </c>
      <c r="R9" s="1" t="n">
        <v>0</v>
      </c>
      <c r="S9" s="1" t="n">
        <v>16</v>
      </c>
      <c r="T9" s="1" t="n">
        <v>3</v>
      </c>
      <c r="U9" s="1" t="n">
        <v>17</v>
      </c>
      <c r="V9" s="1" t="n">
        <v>7</v>
      </c>
      <c r="W9" s="1" t="n">
        <v>153</v>
      </c>
      <c r="X9" s="1" t="n">
        <v>60</v>
      </c>
      <c r="Y9" s="1" t="n">
        <v>9</v>
      </c>
      <c r="Z9" s="1" t="n">
        <v>78</v>
      </c>
      <c r="AA9" s="1" t="n">
        <v>15</v>
      </c>
      <c r="AB9" s="1" t="n">
        <v>174</v>
      </c>
      <c r="AC9" s="1" t="n">
        <v>864</v>
      </c>
      <c r="AD9" s="1" t="n">
        <v>237</v>
      </c>
      <c r="AE9" s="1" t="n">
        <v>75</v>
      </c>
      <c r="AF9" s="1" t="n">
        <v>34</v>
      </c>
      <c r="AG9" s="1" t="n">
        <v>161</v>
      </c>
      <c r="AH9" s="1" t="n">
        <v>92</v>
      </c>
      <c r="AI9" s="1" t="n">
        <v>143</v>
      </c>
      <c r="AJ9" s="1" t="n">
        <v>0</v>
      </c>
      <c r="AK9" s="1" t="n">
        <v>0</v>
      </c>
      <c r="AL9" s="1" t="n">
        <v>0</v>
      </c>
      <c r="AM9" s="1" t="n">
        <v>6586</v>
      </c>
      <c r="AN9" s="1" t="n">
        <v>7625</v>
      </c>
      <c r="AO9" s="1" t="n">
        <v>333</v>
      </c>
      <c r="AP9" s="1" t="n">
        <v>18</v>
      </c>
      <c r="AQ9" s="1" t="n">
        <v>347</v>
      </c>
      <c r="AR9" s="1" t="n">
        <v>3081</v>
      </c>
      <c r="AS9" s="1" t="n">
        <v>11404</v>
      </c>
      <c r="AT9" s="1" t="n">
        <v>-6404</v>
      </c>
      <c r="AU9" s="1" t="n">
        <v>11586</v>
      </c>
    </row>
    <row r="10" customFormat="false" ht="12.75" hidden="false" customHeight="false" outlineLevel="0" collapsed="false">
      <c r="A10" s="1" t="n">
        <v>5</v>
      </c>
      <c r="B10" s="2" t="s">
        <v>7</v>
      </c>
      <c r="C10" s="1" t="n">
        <v>39</v>
      </c>
      <c r="D10" s="1" t="n">
        <v>36</v>
      </c>
      <c r="E10" s="1" t="n">
        <v>23</v>
      </c>
      <c r="F10" s="1" t="n">
        <v>2</v>
      </c>
      <c r="G10" s="1" t="n">
        <v>1429</v>
      </c>
      <c r="H10" s="1" t="n">
        <v>43</v>
      </c>
      <c r="I10" s="1" t="n">
        <v>24</v>
      </c>
      <c r="J10" s="1" t="n">
        <v>0</v>
      </c>
      <c r="K10" s="1" t="n">
        <v>0</v>
      </c>
      <c r="L10" s="1" t="n">
        <v>18</v>
      </c>
      <c r="M10" s="1" t="n">
        <v>56</v>
      </c>
      <c r="N10" s="1" t="n">
        <v>22</v>
      </c>
      <c r="O10" s="1" t="n">
        <v>2</v>
      </c>
      <c r="P10" s="1" t="n">
        <v>104</v>
      </c>
      <c r="Q10" s="1" t="n">
        <v>72</v>
      </c>
      <c r="R10" s="1" t="n">
        <v>1</v>
      </c>
      <c r="S10" s="1" t="n">
        <v>21</v>
      </c>
      <c r="T10" s="1" t="n">
        <v>51</v>
      </c>
      <c r="U10" s="1" t="n">
        <v>12</v>
      </c>
      <c r="V10" s="1" t="n">
        <v>4</v>
      </c>
      <c r="W10" s="1" t="n">
        <v>68</v>
      </c>
      <c r="X10" s="1" t="n">
        <v>1</v>
      </c>
      <c r="Y10" s="1" t="n">
        <v>7</v>
      </c>
      <c r="Z10" s="1" t="n">
        <v>26</v>
      </c>
      <c r="AA10" s="1" t="n">
        <v>7</v>
      </c>
      <c r="AB10" s="1" t="n">
        <v>1369</v>
      </c>
      <c r="AC10" s="1" t="n">
        <v>403</v>
      </c>
      <c r="AD10" s="1" t="n">
        <v>15</v>
      </c>
      <c r="AE10" s="1" t="n">
        <v>37</v>
      </c>
      <c r="AF10" s="1" t="n">
        <v>14</v>
      </c>
      <c r="AG10" s="1" t="n">
        <v>64</v>
      </c>
      <c r="AH10" s="1" t="n">
        <v>60</v>
      </c>
      <c r="AI10" s="1" t="n">
        <v>28</v>
      </c>
      <c r="AJ10" s="1" t="n">
        <v>0</v>
      </c>
      <c r="AK10" s="1" t="n">
        <v>0</v>
      </c>
      <c r="AL10" s="1" t="n">
        <v>0</v>
      </c>
      <c r="AM10" s="1" t="n">
        <v>4058</v>
      </c>
      <c r="AN10" s="1" t="n">
        <v>1369</v>
      </c>
      <c r="AO10" s="1" t="n">
        <v>171</v>
      </c>
      <c r="AP10" s="1" t="n">
        <v>1663</v>
      </c>
      <c r="AQ10" s="1" t="n">
        <v>9</v>
      </c>
      <c r="AR10" s="1" t="n">
        <v>265</v>
      </c>
      <c r="AS10" s="1" t="n">
        <v>3477</v>
      </c>
      <c r="AT10" s="1" t="n">
        <v>-2010</v>
      </c>
      <c r="AU10" s="1" t="n">
        <v>5525</v>
      </c>
    </row>
    <row r="11" customFormat="false" ht="12.75" hidden="false" customHeight="false" outlineLevel="0" collapsed="false">
      <c r="A11" s="1" t="n">
        <v>6</v>
      </c>
      <c r="B11" s="2" t="s">
        <v>8</v>
      </c>
      <c r="C11" s="1" t="n">
        <v>62</v>
      </c>
      <c r="D11" s="1" t="n">
        <v>18</v>
      </c>
      <c r="E11" s="1" t="n">
        <v>1313</v>
      </c>
      <c r="F11" s="1" t="n">
        <v>192</v>
      </c>
      <c r="G11" s="1" t="n">
        <v>133</v>
      </c>
      <c r="H11" s="1" t="n">
        <v>4847</v>
      </c>
      <c r="I11" s="1" t="n">
        <v>482</v>
      </c>
      <c r="J11" s="1" t="n">
        <v>119</v>
      </c>
      <c r="K11" s="1" t="n">
        <v>12</v>
      </c>
      <c r="L11" s="1" t="n">
        <v>220</v>
      </c>
      <c r="M11" s="1" t="n">
        <v>203</v>
      </c>
      <c r="N11" s="1" t="n">
        <v>71</v>
      </c>
      <c r="O11" s="1" t="n">
        <v>29</v>
      </c>
      <c r="P11" s="1" t="n">
        <v>154</v>
      </c>
      <c r="Q11" s="1" t="n">
        <v>200</v>
      </c>
      <c r="R11" s="1" t="n">
        <v>34</v>
      </c>
      <c r="S11" s="1" t="n">
        <v>146</v>
      </c>
      <c r="T11" s="1" t="n">
        <v>157</v>
      </c>
      <c r="U11" s="1" t="n">
        <v>16</v>
      </c>
      <c r="V11" s="1" t="n">
        <v>8</v>
      </c>
      <c r="W11" s="1" t="n">
        <v>138</v>
      </c>
      <c r="X11" s="1" t="n">
        <v>103</v>
      </c>
      <c r="Y11" s="1" t="n">
        <v>39</v>
      </c>
      <c r="Z11" s="1" t="n">
        <v>138</v>
      </c>
      <c r="AA11" s="1" t="n">
        <v>93</v>
      </c>
      <c r="AB11" s="1" t="n">
        <v>196</v>
      </c>
      <c r="AC11" s="1" t="n">
        <v>1652</v>
      </c>
      <c r="AD11" s="1" t="n">
        <v>81</v>
      </c>
      <c r="AE11" s="1" t="n">
        <v>745</v>
      </c>
      <c r="AF11" s="1" t="n">
        <v>211</v>
      </c>
      <c r="AG11" s="1" t="n">
        <v>1694</v>
      </c>
      <c r="AH11" s="1" t="n">
        <v>450</v>
      </c>
      <c r="AI11" s="1" t="n">
        <v>399</v>
      </c>
      <c r="AJ11" s="1" t="n">
        <v>0</v>
      </c>
      <c r="AK11" s="1" t="n">
        <v>0</v>
      </c>
      <c r="AL11" s="1" t="n">
        <v>0</v>
      </c>
      <c r="AM11" s="1" t="n">
        <v>14355</v>
      </c>
      <c r="AN11" s="1" t="n">
        <v>2544</v>
      </c>
      <c r="AO11" s="1" t="n">
        <v>484</v>
      </c>
      <c r="AP11" s="1" t="n">
        <v>3</v>
      </c>
      <c r="AQ11" s="1" t="n">
        <v>62</v>
      </c>
      <c r="AR11" s="1" t="n">
        <v>1530</v>
      </c>
      <c r="AS11" s="1" t="n">
        <v>4623</v>
      </c>
      <c r="AT11" s="1" t="n">
        <v>-3285</v>
      </c>
      <c r="AU11" s="1" t="n">
        <v>15693</v>
      </c>
    </row>
    <row r="12" customFormat="false" ht="12.75" hidden="false" customHeight="false" outlineLevel="0" collapsed="false">
      <c r="A12" s="1" t="n">
        <v>7</v>
      </c>
      <c r="B12" s="2" t="s">
        <v>9</v>
      </c>
      <c r="C12" s="1" t="n">
        <v>1351</v>
      </c>
      <c r="D12" s="1" t="n">
        <v>91</v>
      </c>
      <c r="E12" s="1" t="n">
        <v>335</v>
      </c>
      <c r="F12" s="1" t="n">
        <v>724</v>
      </c>
      <c r="G12" s="1" t="n">
        <v>154</v>
      </c>
      <c r="H12" s="1" t="n">
        <v>548</v>
      </c>
      <c r="I12" s="1" t="n">
        <v>5097</v>
      </c>
      <c r="J12" s="1" t="n">
        <v>336</v>
      </c>
      <c r="K12" s="1" t="n">
        <v>214</v>
      </c>
      <c r="L12" s="1" t="n">
        <v>1517</v>
      </c>
      <c r="M12" s="1" t="n">
        <v>252</v>
      </c>
      <c r="N12" s="1" t="n">
        <v>229</v>
      </c>
      <c r="O12" s="1" t="n">
        <v>81</v>
      </c>
      <c r="P12" s="1" t="n">
        <v>165</v>
      </c>
      <c r="Q12" s="1" t="n">
        <v>186</v>
      </c>
      <c r="R12" s="1" t="n">
        <v>15</v>
      </c>
      <c r="S12" s="1" t="n">
        <v>219</v>
      </c>
      <c r="T12" s="1" t="n">
        <v>117</v>
      </c>
      <c r="U12" s="1" t="n">
        <v>24</v>
      </c>
      <c r="V12" s="1" t="n">
        <v>5</v>
      </c>
      <c r="W12" s="1" t="n">
        <v>148</v>
      </c>
      <c r="X12" s="1" t="n">
        <v>106</v>
      </c>
      <c r="Y12" s="1" t="n">
        <v>33</v>
      </c>
      <c r="Z12" s="1" t="n">
        <v>103</v>
      </c>
      <c r="AA12" s="1" t="n">
        <v>143</v>
      </c>
      <c r="AB12" s="1" t="n">
        <v>449</v>
      </c>
      <c r="AC12" s="1" t="n">
        <v>374</v>
      </c>
      <c r="AD12" s="1" t="n">
        <v>36</v>
      </c>
      <c r="AE12" s="1" t="n">
        <v>104</v>
      </c>
      <c r="AF12" s="1" t="n">
        <v>13</v>
      </c>
      <c r="AG12" s="1" t="n">
        <v>117</v>
      </c>
      <c r="AH12" s="1" t="n">
        <v>110</v>
      </c>
      <c r="AI12" s="1" t="n">
        <v>138</v>
      </c>
      <c r="AJ12" s="1" t="n">
        <v>0</v>
      </c>
      <c r="AK12" s="1" t="n">
        <v>0</v>
      </c>
      <c r="AL12" s="1" t="n">
        <v>0</v>
      </c>
      <c r="AM12" s="1" t="n">
        <v>13534</v>
      </c>
      <c r="AN12" s="1" t="n">
        <v>1656</v>
      </c>
      <c r="AO12" s="1" t="n">
        <v>411</v>
      </c>
      <c r="AP12" s="1" t="n">
        <v>16</v>
      </c>
      <c r="AQ12" s="1" t="n">
        <v>86</v>
      </c>
      <c r="AR12" s="1" t="n">
        <v>8069</v>
      </c>
      <c r="AS12" s="1" t="n">
        <v>10238</v>
      </c>
      <c r="AT12" s="1" t="n">
        <v>-6223</v>
      </c>
      <c r="AU12" s="1" t="n">
        <v>17549</v>
      </c>
    </row>
    <row r="13" customFormat="false" ht="12.75" hidden="false" customHeight="false" outlineLevel="0" collapsed="false">
      <c r="A13" s="1" t="n">
        <v>8</v>
      </c>
      <c r="B13" s="2" t="s">
        <v>10</v>
      </c>
      <c r="C13" s="1" t="n">
        <v>25</v>
      </c>
      <c r="D13" s="1" t="n">
        <v>1</v>
      </c>
      <c r="E13" s="1" t="n">
        <v>96</v>
      </c>
      <c r="F13" s="1" t="n">
        <v>1</v>
      </c>
      <c r="G13" s="1" t="n">
        <v>0</v>
      </c>
      <c r="H13" s="1" t="n">
        <v>2</v>
      </c>
      <c r="I13" s="1" t="n">
        <v>33</v>
      </c>
      <c r="J13" s="1" t="n">
        <v>323</v>
      </c>
      <c r="K13" s="1" t="n">
        <v>1</v>
      </c>
      <c r="L13" s="1" t="n">
        <v>2</v>
      </c>
      <c r="M13" s="1" t="n">
        <v>1</v>
      </c>
      <c r="N13" s="1" t="n">
        <v>1</v>
      </c>
      <c r="O13" s="1" t="n">
        <v>0</v>
      </c>
      <c r="P13" s="1" t="n">
        <v>1</v>
      </c>
      <c r="Q13" s="1" t="n">
        <v>2</v>
      </c>
      <c r="R13" s="1" t="n">
        <v>0</v>
      </c>
      <c r="S13" s="1" t="n">
        <v>0</v>
      </c>
      <c r="T13" s="1" t="n">
        <v>1</v>
      </c>
      <c r="U13" s="1" t="n">
        <v>0</v>
      </c>
      <c r="V13" s="1" t="n">
        <v>0</v>
      </c>
      <c r="W13" s="1" t="n">
        <v>1</v>
      </c>
      <c r="X13" s="1" t="n">
        <v>1</v>
      </c>
      <c r="Y13" s="1" t="n">
        <v>0</v>
      </c>
      <c r="Z13" s="1" t="n">
        <v>0</v>
      </c>
      <c r="AA13" s="1" t="n">
        <v>1</v>
      </c>
      <c r="AB13" s="1" t="n">
        <v>3</v>
      </c>
      <c r="AC13" s="1" t="n">
        <v>8</v>
      </c>
      <c r="AD13" s="1" t="n">
        <v>4</v>
      </c>
      <c r="AE13" s="1" t="n">
        <v>2</v>
      </c>
      <c r="AF13" s="1" t="n">
        <v>1</v>
      </c>
      <c r="AG13" s="1" t="n">
        <v>4</v>
      </c>
      <c r="AH13" s="1" t="n">
        <v>4</v>
      </c>
      <c r="AI13" s="1" t="n">
        <v>21</v>
      </c>
      <c r="AJ13" s="1" t="n">
        <v>0</v>
      </c>
      <c r="AK13" s="1" t="n">
        <v>0</v>
      </c>
      <c r="AL13" s="1" t="n">
        <v>0</v>
      </c>
      <c r="AM13" s="1" t="n">
        <v>540</v>
      </c>
      <c r="AN13" s="1" t="n">
        <v>401</v>
      </c>
      <c r="AO13" s="1" t="n">
        <v>1904</v>
      </c>
      <c r="AP13" s="1" t="n">
        <v>1</v>
      </c>
      <c r="AQ13" s="1" t="n">
        <v>6</v>
      </c>
      <c r="AR13" s="1" t="n">
        <v>1067</v>
      </c>
      <c r="AS13" s="1" t="n">
        <v>3379</v>
      </c>
      <c r="AT13" s="1" t="n">
        <v>-695</v>
      </c>
      <c r="AU13" s="1" t="n">
        <v>3224</v>
      </c>
    </row>
    <row r="14" customFormat="false" ht="12.75" hidden="false" customHeight="false" outlineLevel="0" collapsed="false">
      <c r="A14" s="1" t="n">
        <v>9</v>
      </c>
      <c r="B14" s="2" t="s">
        <v>11</v>
      </c>
      <c r="C14" s="1" t="n">
        <v>391</v>
      </c>
      <c r="D14" s="1" t="n">
        <v>55</v>
      </c>
      <c r="E14" s="1" t="n">
        <v>185</v>
      </c>
      <c r="F14" s="1" t="n">
        <v>50</v>
      </c>
      <c r="G14" s="1" t="n">
        <v>27</v>
      </c>
      <c r="H14" s="1" t="n">
        <v>55</v>
      </c>
      <c r="I14" s="1" t="n">
        <v>1928</v>
      </c>
      <c r="J14" s="1" t="n">
        <v>24</v>
      </c>
      <c r="K14" s="1" t="n">
        <v>1462</v>
      </c>
      <c r="L14" s="1" t="n">
        <v>32</v>
      </c>
      <c r="M14" s="1" t="n">
        <v>217</v>
      </c>
      <c r="N14" s="1" t="n">
        <v>69</v>
      </c>
      <c r="O14" s="1" t="n">
        <v>24</v>
      </c>
      <c r="P14" s="1" t="n">
        <v>32</v>
      </c>
      <c r="Q14" s="1" t="n">
        <v>66</v>
      </c>
      <c r="R14" s="1" t="n">
        <v>2</v>
      </c>
      <c r="S14" s="1" t="n">
        <v>27</v>
      </c>
      <c r="T14" s="1" t="n">
        <v>12</v>
      </c>
      <c r="U14" s="1" t="n">
        <v>10</v>
      </c>
      <c r="V14" s="1" t="n">
        <v>6</v>
      </c>
      <c r="W14" s="1" t="n">
        <v>45</v>
      </c>
      <c r="X14" s="1" t="n">
        <v>25</v>
      </c>
      <c r="Y14" s="1" t="n">
        <v>4</v>
      </c>
      <c r="Z14" s="1" t="n">
        <v>5</v>
      </c>
      <c r="AA14" s="1" t="n">
        <v>4547</v>
      </c>
      <c r="AB14" s="1" t="n">
        <v>302</v>
      </c>
      <c r="AC14" s="1" t="n">
        <v>719</v>
      </c>
      <c r="AD14" s="1" t="n">
        <v>22</v>
      </c>
      <c r="AE14" s="1" t="n">
        <v>2482</v>
      </c>
      <c r="AF14" s="1" t="n">
        <v>65</v>
      </c>
      <c r="AG14" s="1" t="n">
        <v>25</v>
      </c>
      <c r="AH14" s="1" t="n">
        <v>62</v>
      </c>
      <c r="AI14" s="1" t="n">
        <v>48</v>
      </c>
      <c r="AJ14" s="1" t="n">
        <v>0</v>
      </c>
      <c r="AK14" s="1" t="n">
        <v>0</v>
      </c>
      <c r="AL14" s="1" t="n">
        <v>0</v>
      </c>
      <c r="AM14" s="1" t="n">
        <v>13025</v>
      </c>
      <c r="AN14" s="1" t="n">
        <v>2341</v>
      </c>
      <c r="AO14" s="1" t="n">
        <v>1090</v>
      </c>
      <c r="AP14" s="1" t="n">
        <v>1</v>
      </c>
      <c r="AQ14" s="1" t="n">
        <v>-297</v>
      </c>
      <c r="AR14" s="1" t="n">
        <v>3671</v>
      </c>
      <c r="AS14" s="1" t="n">
        <v>6806</v>
      </c>
      <c r="AT14" s="1" t="n">
        <v>-4987</v>
      </c>
      <c r="AU14" s="1" t="n">
        <v>14844</v>
      </c>
    </row>
    <row r="15" customFormat="false" ht="12.75" hidden="false" customHeight="false" outlineLevel="0" collapsed="false">
      <c r="A15" s="1" t="n">
        <v>10</v>
      </c>
      <c r="B15" s="2" t="s">
        <v>12</v>
      </c>
      <c r="C15" s="1" t="n">
        <v>102</v>
      </c>
      <c r="D15" s="1" t="n">
        <v>57</v>
      </c>
      <c r="E15" s="1" t="n">
        <v>608</v>
      </c>
      <c r="F15" s="1" t="n">
        <v>210</v>
      </c>
      <c r="G15" s="1" t="n">
        <v>211</v>
      </c>
      <c r="H15" s="1" t="n">
        <v>177</v>
      </c>
      <c r="I15" s="1" t="n">
        <v>359</v>
      </c>
      <c r="J15" s="1" t="n">
        <v>61</v>
      </c>
      <c r="K15" s="1" t="n">
        <v>17</v>
      </c>
      <c r="L15" s="1" t="n">
        <v>550</v>
      </c>
      <c r="M15" s="1" t="n">
        <v>23</v>
      </c>
      <c r="N15" s="1" t="n">
        <v>31</v>
      </c>
      <c r="O15" s="1" t="n">
        <v>12</v>
      </c>
      <c r="P15" s="1" t="n">
        <v>148</v>
      </c>
      <c r="Q15" s="1" t="n">
        <v>249</v>
      </c>
      <c r="R15" s="1" t="n">
        <v>48</v>
      </c>
      <c r="S15" s="1" t="n">
        <v>241</v>
      </c>
      <c r="T15" s="1" t="n">
        <v>144</v>
      </c>
      <c r="U15" s="1" t="n">
        <v>18</v>
      </c>
      <c r="V15" s="1" t="n">
        <v>20</v>
      </c>
      <c r="W15" s="1" t="n">
        <v>567</v>
      </c>
      <c r="X15" s="1" t="n">
        <v>51</v>
      </c>
      <c r="Y15" s="1" t="n">
        <v>91</v>
      </c>
      <c r="Z15" s="1" t="n">
        <v>148</v>
      </c>
      <c r="AA15" s="1" t="n">
        <v>73</v>
      </c>
      <c r="AB15" s="1" t="n">
        <v>334</v>
      </c>
      <c r="AC15" s="1" t="n">
        <v>639</v>
      </c>
      <c r="AD15" s="1" t="n">
        <v>59</v>
      </c>
      <c r="AE15" s="1" t="n">
        <v>373</v>
      </c>
      <c r="AF15" s="1" t="n">
        <v>53</v>
      </c>
      <c r="AG15" s="1" t="n">
        <v>105</v>
      </c>
      <c r="AH15" s="1" t="n">
        <v>58</v>
      </c>
      <c r="AI15" s="1" t="n">
        <v>41</v>
      </c>
      <c r="AJ15" s="1" t="n">
        <v>0</v>
      </c>
      <c r="AK15" s="1" t="n">
        <v>0</v>
      </c>
      <c r="AL15" s="1" t="n">
        <v>0</v>
      </c>
      <c r="AM15" s="1" t="n">
        <v>5878</v>
      </c>
      <c r="AN15" s="1" t="n">
        <v>660</v>
      </c>
      <c r="AO15" s="1" t="n">
        <v>104</v>
      </c>
      <c r="AP15" s="1" t="n">
        <v>-24</v>
      </c>
      <c r="AQ15" s="1" t="n">
        <v>50</v>
      </c>
      <c r="AR15" s="1" t="n">
        <v>1478</v>
      </c>
      <c r="AS15" s="1" t="n">
        <v>2268</v>
      </c>
      <c r="AT15" s="1" t="n">
        <v>-1677</v>
      </c>
      <c r="AU15" s="1" t="n">
        <v>6469</v>
      </c>
    </row>
    <row r="16" customFormat="false" ht="12.75" hidden="false" customHeight="false" outlineLevel="0" collapsed="false">
      <c r="A16" s="1" t="n">
        <v>11</v>
      </c>
      <c r="B16" s="2" t="s">
        <v>13</v>
      </c>
      <c r="C16" s="1" t="n">
        <v>68</v>
      </c>
      <c r="D16" s="1" t="n">
        <v>3</v>
      </c>
      <c r="E16" s="1" t="n">
        <v>356</v>
      </c>
      <c r="F16" s="1" t="n">
        <v>5</v>
      </c>
      <c r="G16" s="1" t="n">
        <v>61</v>
      </c>
      <c r="H16" s="1" t="n">
        <v>5</v>
      </c>
      <c r="I16" s="1" t="n">
        <v>56</v>
      </c>
      <c r="J16" s="1" t="n">
        <v>31</v>
      </c>
      <c r="K16" s="1" t="n">
        <v>1</v>
      </c>
      <c r="L16" s="1" t="n">
        <v>62</v>
      </c>
      <c r="M16" s="1" t="n">
        <v>751</v>
      </c>
      <c r="N16" s="1" t="n">
        <v>142</v>
      </c>
      <c r="O16" s="1" t="n">
        <v>11</v>
      </c>
      <c r="P16" s="1" t="n">
        <v>126</v>
      </c>
      <c r="Q16" s="1" t="n">
        <v>87</v>
      </c>
      <c r="R16" s="1" t="n">
        <v>1</v>
      </c>
      <c r="S16" s="1" t="n">
        <v>112</v>
      </c>
      <c r="T16" s="1" t="n">
        <v>30</v>
      </c>
      <c r="U16" s="1" t="n">
        <v>6</v>
      </c>
      <c r="V16" s="1" t="n">
        <v>1</v>
      </c>
      <c r="W16" s="1" t="n">
        <v>184</v>
      </c>
      <c r="X16" s="1" t="n">
        <v>65</v>
      </c>
      <c r="Y16" s="1" t="n">
        <v>10</v>
      </c>
      <c r="Z16" s="1" t="n">
        <v>3</v>
      </c>
      <c r="AA16" s="1" t="n">
        <v>48</v>
      </c>
      <c r="AB16" s="1" t="n">
        <v>4339</v>
      </c>
      <c r="AC16" s="1" t="n">
        <v>86</v>
      </c>
      <c r="AD16" s="1" t="n">
        <v>15</v>
      </c>
      <c r="AE16" s="1" t="n">
        <v>52</v>
      </c>
      <c r="AF16" s="1" t="n">
        <v>11</v>
      </c>
      <c r="AG16" s="1" t="n">
        <v>4</v>
      </c>
      <c r="AH16" s="1" t="n">
        <v>2</v>
      </c>
      <c r="AI16" s="1" t="n">
        <v>5</v>
      </c>
      <c r="AJ16" s="1" t="n">
        <v>0</v>
      </c>
      <c r="AK16" s="1" t="n">
        <v>0</v>
      </c>
      <c r="AL16" s="1" t="n">
        <v>0</v>
      </c>
      <c r="AM16" s="1" t="n">
        <v>6739</v>
      </c>
      <c r="AN16" s="1" t="n">
        <v>529</v>
      </c>
      <c r="AO16" s="1" t="n">
        <v>178</v>
      </c>
      <c r="AP16" s="1" t="n">
        <v>7</v>
      </c>
      <c r="AQ16" s="1" t="n">
        <v>26</v>
      </c>
      <c r="AR16" s="1" t="n">
        <v>974</v>
      </c>
      <c r="AS16" s="1" t="n">
        <v>1714</v>
      </c>
      <c r="AT16" s="1" t="n">
        <v>-826</v>
      </c>
      <c r="AU16" s="1" t="n">
        <v>7627</v>
      </c>
    </row>
    <row r="17" customFormat="false" ht="12.75" hidden="false" customHeight="false" outlineLevel="0" collapsed="false">
      <c r="A17" s="1" t="n">
        <v>12</v>
      </c>
      <c r="B17" s="2" t="s">
        <v>14</v>
      </c>
      <c r="C17" s="1" t="n">
        <v>20</v>
      </c>
      <c r="D17" s="1" t="n">
        <v>293</v>
      </c>
      <c r="E17" s="1" t="n">
        <v>8</v>
      </c>
      <c r="F17" s="1" t="n">
        <v>2</v>
      </c>
      <c r="G17" s="1" t="n">
        <v>112</v>
      </c>
      <c r="H17" s="1" t="n">
        <v>12</v>
      </c>
      <c r="I17" s="1" t="n">
        <v>37</v>
      </c>
      <c r="J17" s="1" t="n">
        <v>8</v>
      </c>
      <c r="K17" s="1" t="n">
        <v>1</v>
      </c>
      <c r="L17" s="1" t="n">
        <v>82</v>
      </c>
      <c r="M17" s="1" t="n">
        <v>55</v>
      </c>
      <c r="N17" s="1" t="n">
        <v>2576</v>
      </c>
      <c r="O17" s="1" t="n">
        <v>205</v>
      </c>
      <c r="P17" s="1" t="n">
        <v>1521</v>
      </c>
      <c r="Q17" s="1" t="n">
        <v>1732</v>
      </c>
      <c r="R17" s="1" t="n">
        <v>50</v>
      </c>
      <c r="S17" s="1" t="n">
        <v>487</v>
      </c>
      <c r="T17" s="1" t="n">
        <v>188</v>
      </c>
      <c r="U17" s="1" t="n">
        <v>111</v>
      </c>
      <c r="V17" s="1" t="n">
        <v>62</v>
      </c>
      <c r="W17" s="1" t="n">
        <v>1202</v>
      </c>
      <c r="X17" s="1" t="n">
        <v>201</v>
      </c>
      <c r="Y17" s="1" t="n">
        <v>76</v>
      </c>
      <c r="Z17" s="1" t="n">
        <v>31</v>
      </c>
      <c r="AA17" s="1" t="n">
        <v>93</v>
      </c>
      <c r="AB17" s="1" t="n">
        <v>1049</v>
      </c>
      <c r="AC17" s="1" t="n">
        <v>59</v>
      </c>
      <c r="AD17" s="1" t="n">
        <v>0</v>
      </c>
      <c r="AE17" s="1" t="n">
        <v>87</v>
      </c>
      <c r="AF17" s="1" t="n">
        <v>20</v>
      </c>
      <c r="AG17" s="1" t="n">
        <v>2</v>
      </c>
      <c r="AH17" s="1" t="n">
        <v>1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10383</v>
      </c>
      <c r="AN17" s="1" t="n">
        <v>24</v>
      </c>
      <c r="AO17" s="1" t="n">
        <v>34</v>
      </c>
      <c r="AP17" s="1" t="n">
        <v>33</v>
      </c>
      <c r="AQ17" s="1" t="n">
        <v>26</v>
      </c>
      <c r="AR17" s="1" t="n">
        <v>1921</v>
      </c>
      <c r="AS17" s="1" t="n">
        <v>2038</v>
      </c>
      <c r="AT17" s="1" t="n">
        <v>-1569</v>
      </c>
      <c r="AU17" s="1" t="n">
        <v>10852</v>
      </c>
    </row>
    <row r="18" customFormat="false" ht="12.75" hidden="false" customHeight="false" outlineLevel="0" collapsed="false">
      <c r="A18" s="1" t="n">
        <v>13</v>
      </c>
      <c r="B18" s="2" t="s">
        <v>15</v>
      </c>
      <c r="C18" s="1" t="n">
        <v>12</v>
      </c>
      <c r="D18" s="1" t="n">
        <v>1</v>
      </c>
      <c r="E18" s="1" t="n">
        <v>10</v>
      </c>
      <c r="F18" s="1" t="n">
        <v>1</v>
      </c>
      <c r="G18" s="1" t="n">
        <v>30</v>
      </c>
      <c r="H18" s="1" t="n">
        <v>22</v>
      </c>
      <c r="I18" s="1" t="n">
        <v>174</v>
      </c>
      <c r="J18" s="1" t="n">
        <v>1</v>
      </c>
      <c r="K18" s="1" t="n">
        <v>0</v>
      </c>
      <c r="L18" s="1" t="n">
        <v>25</v>
      </c>
      <c r="M18" s="1" t="n">
        <v>19</v>
      </c>
      <c r="N18" s="1" t="n">
        <v>564</v>
      </c>
      <c r="O18" s="1" t="n">
        <v>1104</v>
      </c>
      <c r="P18" s="1" t="n">
        <v>594</v>
      </c>
      <c r="Q18" s="1" t="n">
        <v>296</v>
      </c>
      <c r="R18" s="1" t="n">
        <v>9</v>
      </c>
      <c r="S18" s="1" t="n">
        <v>537</v>
      </c>
      <c r="T18" s="1" t="n">
        <v>168</v>
      </c>
      <c r="U18" s="1" t="n">
        <v>13</v>
      </c>
      <c r="V18" s="1" t="n">
        <v>10</v>
      </c>
      <c r="W18" s="1" t="n">
        <v>180</v>
      </c>
      <c r="X18" s="1" t="n">
        <v>94</v>
      </c>
      <c r="Y18" s="1" t="n">
        <v>53</v>
      </c>
      <c r="Z18" s="1" t="n">
        <v>226</v>
      </c>
      <c r="AA18" s="1" t="n">
        <v>13</v>
      </c>
      <c r="AB18" s="1" t="n">
        <v>107</v>
      </c>
      <c r="AC18" s="1" t="n">
        <v>6</v>
      </c>
      <c r="AD18" s="1" t="n">
        <v>0</v>
      </c>
      <c r="AE18" s="1" t="n">
        <v>7</v>
      </c>
      <c r="AF18" s="1" t="n">
        <v>14</v>
      </c>
      <c r="AG18" s="1" t="n">
        <v>5</v>
      </c>
      <c r="AH18" s="1" t="n">
        <v>2</v>
      </c>
      <c r="AI18" s="1" t="n">
        <v>2</v>
      </c>
      <c r="AJ18" s="1" t="n">
        <v>0</v>
      </c>
      <c r="AK18" s="1" t="n">
        <v>0</v>
      </c>
      <c r="AL18" s="1" t="n">
        <v>0</v>
      </c>
      <c r="AM18" s="1" t="n">
        <v>4299</v>
      </c>
      <c r="AN18" s="1" t="n">
        <v>11</v>
      </c>
      <c r="AO18" s="1" t="n">
        <v>10</v>
      </c>
      <c r="AP18" s="1" t="n">
        <v>6</v>
      </c>
      <c r="AQ18" s="1" t="n">
        <v>-24</v>
      </c>
      <c r="AR18" s="1" t="n">
        <v>1985</v>
      </c>
      <c r="AS18" s="1" t="n">
        <v>1988</v>
      </c>
      <c r="AT18" s="1" t="n">
        <v>-2495</v>
      </c>
      <c r="AU18" s="1" t="n">
        <v>3792</v>
      </c>
    </row>
    <row r="19" customFormat="false" ht="12.75" hidden="false" customHeight="false" outlineLevel="0" collapsed="false">
      <c r="A19" s="1" t="n">
        <v>14</v>
      </c>
      <c r="B19" s="2" t="s">
        <v>16</v>
      </c>
      <c r="C19" s="1" t="n">
        <v>39</v>
      </c>
      <c r="D19" s="1" t="n">
        <v>130</v>
      </c>
      <c r="E19" s="1" t="n">
        <v>925</v>
      </c>
      <c r="F19" s="1" t="n">
        <v>77</v>
      </c>
      <c r="G19" s="1" t="n">
        <v>112</v>
      </c>
      <c r="H19" s="1" t="n">
        <v>57</v>
      </c>
      <c r="I19" s="1" t="n">
        <v>379</v>
      </c>
      <c r="J19" s="1" t="n">
        <v>83</v>
      </c>
      <c r="K19" s="1" t="n">
        <v>59</v>
      </c>
      <c r="L19" s="1" t="n">
        <v>126</v>
      </c>
      <c r="M19" s="1" t="n">
        <v>70</v>
      </c>
      <c r="N19" s="1" t="n">
        <v>163</v>
      </c>
      <c r="O19" s="1" t="n">
        <v>25</v>
      </c>
      <c r="P19" s="1" t="n">
        <v>607</v>
      </c>
      <c r="Q19" s="1" t="n">
        <v>438</v>
      </c>
      <c r="R19" s="1" t="n">
        <v>16</v>
      </c>
      <c r="S19" s="1" t="n">
        <v>114</v>
      </c>
      <c r="T19" s="1" t="n">
        <v>98</v>
      </c>
      <c r="U19" s="1" t="n">
        <v>33</v>
      </c>
      <c r="V19" s="1" t="n">
        <v>12</v>
      </c>
      <c r="W19" s="1" t="n">
        <v>142</v>
      </c>
      <c r="X19" s="1" t="n">
        <v>58</v>
      </c>
      <c r="Y19" s="1" t="n">
        <v>32</v>
      </c>
      <c r="Z19" s="1" t="n">
        <v>43</v>
      </c>
      <c r="AA19" s="1" t="n">
        <v>131</v>
      </c>
      <c r="AB19" s="1" t="n">
        <v>1003</v>
      </c>
      <c r="AC19" s="1" t="n">
        <v>287</v>
      </c>
      <c r="AD19" s="1" t="n">
        <v>1</v>
      </c>
      <c r="AE19" s="1" t="n">
        <v>47</v>
      </c>
      <c r="AF19" s="1" t="n">
        <v>16</v>
      </c>
      <c r="AG19" s="1" t="n">
        <v>86</v>
      </c>
      <c r="AH19" s="1" t="n">
        <v>50</v>
      </c>
      <c r="AI19" s="1" t="n">
        <v>7</v>
      </c>
      <c r="AJ19" s="1" t="n">
        <v>0</v>
      </c>
      <c r="AK19" s="1" t="n">
        <v>0</v>
      </c>
      <c r="AL19" s="1" t="n">
        <v>0</v>
      </c>
      <c r="AM19" s="1" t="n">
        <v>5466</v>
      </c>
      <c r="AN19" s="1" t="n">
        <v>612</v>
      </c>
      <c r="AO19" s="1" t="n">
        <v>322</v>
      </c>
      <c r="AP19" s="1" t="n">
        <v>1959</v>
      </c>
      <c r="AQ19" s="1" t="n">
        <v>70</v>
      </c>
      <c r="AR19" s="1" t="n">
        <v>1477</v>
      </c>
      <c r="AS19" s="1" t="n">
        <v>4440</v>
      </c>
      <c r="AT19" s="1" t="n">
        <v>-1149</v>
      </c>
      <c r="AU19" s="1" t="n">
        <v>8757</v>
      </c>
    </row>
    <row r="20" customFormat="false" ht="12.75" hidden="false" customHeight="false" outlineLevel="0" collapsed="false">
      <c r="A20" s="1" t="n">
        <v>15</v>
      </c>
      <c r="B20" s="2" t="s">
        <v>17</v>
      </c>
      <c r="C20" s="1" t="n">
        <v>146</v>
      </c>
      <c r="D20" s="1" t="n">
        <v>1259</v>
      </c>
      <c r="E20" s="1" t="n">
        <v>261</v>
      </c>
      <c r="F20" s="1" t="n">
        <v>154</v>
      </c>
      <c r="G20" s="1" t="n">
        <v>42</v>
      </c>
      <c r="H20" s="1" t="n">
        <v>222</v>
      </c>
      <c r="I20" s="1" t="n">
        <v>133</v>
      </c>
      <c r="J20" s="1" t="n">
        <v>19</v>
      </c>
      <c r="K20" s="1" t="n">
        <v>23</v>
      </c>
      <c r="L20" s="1" t="n">
        <v>98</v>
      </c>
      <c r="M20" s="1" t="n">
        <v>200</v>
      </c>
      <c r="N20" s="1" t="n">
        <v>192</v>
      </c>
      <c r="O20" s="1" t="n">
        <v>62</v>
      </c>
      <c r="P20" s="1" t="n">
        <v>206</v>
      </c>
      <c r="Q20" s="1" t="n">
        <v>2346</v>
      </c>
      <c r="R20" s="1" t="n">
        <v>6</v>
      </c>
      <c r="S20" s="1" t="n">
        <v>201</v>
      </c>
      <c r="T20" s="1" t="n">
        <v>140</v>
      </c>
      <c r="U20" s="1" t="n">
        <v>181</v>
      </c>
      <c r="V20" s="1" t="n">
        <v>66</v>
      </c>
      <c r="W20" s="1" t="n">
        <v>308</v>
      </c>
      <c r="X20" s="1" t="n">
        <v>185</v>
      </c>
      <c r="Y20" s="1" t="n">
        <v>21</v>
      </c>
      <c r="Z20" s="1" t="n">
        <v>17</v>
      </c>
      <c r="AA20" s="1" t="n">
        <v>116</v>
      </c>
      <c r="AB20" s="1" t="n">
        <v>686</v>
      </c>
      <c r="AC20" s="1" t="n">
        <v>623</v>
      </c>
      <c r="AD20" s="1" t="n">
        <v>1</v>
      </c>
      <c r="AE20" s="1" t="n">
        <v>16</v>
      </c>
      <c r="AF20" s="1" t="n">
        <v>9</v>
      </c>
      <c r="AG20" s="1" t="n">
        <v>5</v>
      </c>
      <c r="AH20" s="1" t="n">
        <v>97</v>
      </c>
      <c r="AI20" s="1" t="n">
        <v>2</v>
      </c>
      <c r="AJ20" s="1" t="n">
        <v>0</v>
      </c>
      <c r="AK20" s="1" t="n">
        <v>0</v>
      </c>
      <c r="AL20" s="1" t="n">
        <v>0</v>
      </c>
      <c r="AM20" s="1" t="n">
        <v>8043</v>
      </c>
      <c r="AN20" s="1" t="n">
        <v>276</v>
      </c>
      <c r="AO20" s="1" t="n">
        <v>1065</v>
      </c>
      <c r="AP20" s="1" t="n">
        <v>5840</v>
      </c>
      <c r="AQ20" s="1" t="n">
        <v>7</v>
      </c>
      <c r="AR20" s="1" t="n">
        <v>6207</v>
      </c>
      <c r="AS20" s="1" t="n">
        <v>13395</v>
      </c>
      <c r="AT20" s="1" t="n">
        <v>-5125</v>
      </c>
      <c r="AU20" s="1" t="n">
        <v>16313</v>
      </c>
    </row>
    <row r="21" customFormat="false" ht="12.75" hidden="false" customHeight="false" outlineLevel="0" collapsed="false">
      <c r="A21" s="1" t="n">
        <v>16</v>
      </c>
      <c r="B21" s="2" t="s">
        <v>18</v>
      </c>
      <c r="C21" s="1" t="n">
        <v>0</v>
      </c>
      <c r="D21" s="1" t="n">
        <v>8</v>
      </c>
      <c r="E21" s="1" t="n">
        <v>29</v>
      </c>
      <c r="F21" s="1" t="n">
        <v>5</v>
      </c>
      <c r="G21" s="1" t="n">
        <v>3</v>
      </c>
      <c r="H21" s="1" t="n">
        <v>13</v>
      </c>
      <c r="I21" s="1" t="n">
        <v>16</v>
      </c>
      <c r="J21" s="1" t="n">
        <v>3</v>
      </c>
      <c r="K21" s="1" t="n">
        <v>1</v>
      </c>
      <c r="L21" s="1" t="n">
        <v>3</v>
      </c>
      <c r="M21" s="1" t="n">
        <v>4</v>
      </c>
      <c r="N21" s="1" t="n">
        <v>9</v>
      </c>
      <c r="O21" s="1" t="n">
        <v>0</v>
      </c>
      <c r="P21" s="1" t="n">
        <v>3</v>
      </c>
      <c r="Q21" s="1" t="n">
        <v>10</v>
      </c>
      <c r="R21" s="1" t="n">
        <v>261</v>
      </c>
      <c r="S21" s="1" t="n">
        <v>16</v>
      </c>
      <c r="T21" s="1" t="n">
        <v>119</v>
      </c>
      <c r="U21" s="1" t="n">
        <v>5</v>
      </c>
      <c r="V21" s="1" t="n">
        <v>1</v>
      </c>
      <c r="W21" s="1" t="n">
        <v>7</v>
      </c>
      <c r="X21" s="1" t="n">
        <v>51</v>
      </c>
      <c r="Y21" s="1" t="n">
        <v>2</v>
      </c>
      <c r="Z21" s="1" t="n">
        <v>0</v>
      </c>
      <c r="AA21" s="1" t="n">
        <v>14</v>
      </c>
      <c r="AB21" s="1" t="n">
        <v>9</v>
      </c>
      <c r="AC21" s="1" t="n">
        <v>44</v>
      </c>
      <c r="AD21" s="1" t="n">
        <v>0</v>
      </c>
      <c r="AE21" s="1" t="n">
        <v>18</v>
      </c>
      <c r="AF21" s="1" t="n">
        <v>26</v>
      </c>
      <c r="AG21" s="1" t="n">
        <v>77</v>
      </c>
      <c r="AH21" s="1" t="n">
        <v>83</v>
      </c>
      <c r="AI21" s="1" t="n">
        <v>26</v>
      </c>
      <c r="AJ21" s="1" t="n">
        <v>0</v>
      </c>
      <c r="AK21" s="1" t="n">
        <v>0</v>
      </c>
      <c r="AL21" s="1" t="n">
        <v>0</v>
      </c>
      <c r="AM21" s="1" t="n">
        <v>866</v>
      </c>
      <c r="AN21" s="1" t="n">
        <v>108</v>
      </c>
      <c r="AO21" s="1" t="n">
        <v>560</v>
      </c>
      <c r="AP21" s="1" t="n">
        <v>2515</v>
      </c>
      <c r="AQ21" s="1" t="n">
        <v>79</v>
      </c>
      <c r="AR21" s="1" t="n">
        <v>2250</v>
      </c>
      <c r="AS21" s="1" t="n">
        <v>5512</v>
      </c>
      <c r="AT21" s="1" t="n">
        <v>-3809</v>
      </c>
      <c r="AU21" s="1" t="n">
        <v>2569</v>
      </c>
    </row>
    <row r="22" customFormat="false" ht="12.75" hidden="false" customHeight="false" outlineLevel="0" collapsed="false">
      <c r="A22" s="1" t="n">
        <v>17</v>
      </c>
      <c r="B22" s="2" t="s">
        <v>19</v>
      </c>
      <c r="C22" s="1" t="n">
        <v>8</v>
      </c>
      <c r="D22" s="1" t="n">
        <v>61</v>
      </c>
      <c r="E22" s="1" t="n">
        <v>19</v>
      </c>
      <c r="F22" s="1" t="n">
        <v>7</v>
      </c>
      <c r="G22" s="1" t="n">
        <v>22</v>
      </c>
      <c r="H22" s="1" t="n">
        <v>6</v>
      </c>
      <c r="I22" s="1" t="n">
        <v>15</v>
      </c>
      <c r="J22" s="1" t="n">
        <v>2</v>
      </c>
      <c r="K22" s="1" t="n">
        <v>2</v>
      </c>
      <c r="L22" s="1" t="n">
        <v>7</v>
      </c>
      <c r="M22" s="1" t="n">
        <v>18</v>
      </c>
      <c r="N22" s="1" t="n">
        <v>56</v>
      </c>
      <c r="O22" s="1" t="n">
        <v>4</v>
      </c>
      <c r="P22" s="1" t="n">
        <v>57</v>
      </c>
      <c r="Q22" s="1" t="n">
        <v>442</v>
      </c>
      <c r="R22" s="1" t="n">
        <v>76</v>
      </c>
      <c r="S22" s="1" t="n">
        <v>605</v>
      </c>
      <c r="T22" s="1" t="n">
        <v>241</v>
      </c>
      <c r="U22" s="1" t="n">
        <v>61</v>
      </c>
      <c r="V22" s="1" t="n">
        <v>25</v>
      </c>
      <c r="W22" s="1" t="n">
        <v>362</v>
      </c>
      <c r="X22" s="1" t="n">
        <v>93</v>
      </c>
      <c r="Y22" s="1" t="n">
        <v>56</v>
      </c>
      <c r="Z22" s="1" t="n">
        <v>7</v>
      </c>
      <c r="AA22" s="1" t="n">
        <v>217</v>
      </c>
      <c r="AB22" s="1" t="n">
        <v>276</v>
      </c>
      <c r="AC22" s="1" t="n">
        <v>185</v>
      </c>
      <c r="AD22" s="1" t="n">
        <v>0</v>
      </c>
      <c r="AE22" s="1" t="n">
        <v>91</v>
      </c>
      <c r="AF22" s="1" t="n">
        <v>442</v>
      </c>
      <c r="AG22" s="1" t="n">
        <v>45</v>
      </c>
      <c r="AH22" s="1" t="n">
        <v>35</v>
      </c>
      <c r="AI22" s="1" t="n">
        <v>18</v>
      </c>
      <c r="AJ22" s="1" t="n">
        <v>0</v>
      </c>
      <c r="AK22" s="1" t="n">
        <v>0</v>
      </c>
      <c r="AL22" s="1" t="n">
        <v>0</v>
      </c>
      <c r="AM22" s="1" t="n">
        <v>3561</v>
      </c>
      <c r="AN22" s="1" t="n">
        <v>1314</v>
      </c>
      <c r="AO22" s="1" t="n">
        <v>320</v>
      </c>
      <c r="AP22" s="1" t="n">
        <v>2110</v>
      </c>
      <c r="AQ22" s="1" t="n">
        <v>84</v>
      </c>
      <c r="AR22" s="1" t="n">
        <v>2382</v>
      </c>
      <c r="AS22" s="1" t="n">
        <v>6210</v>
      </c>
      <c r="AT22" s="1" t="n">
        <v>-2441</v>
      </c>
      <c r="AU22" s="1" t="n">
        <v>7330</v>
      </c>
    </row>
    <row r="23" customFormat="false" ht="12.75" hidden="false" customHeight="false" outlineLevel="0" collapsed="false">
      <c r="A23" s="1" t="n">
        <v>18</v>
      </c>
      <c r="B23" s="2" t="s">
        <v>20</v>
      </c>
      <c r="C23" s="1" t="n">
        <v>4</v>
      </c>
      <c r="D23" s="1" t="n">
        <v>33</v>
      </c>
      <c r="E23" s="1" t="n">
        <v>16</v>
      </c>
      <c r="F23" s="1" t="n">
        <v>8</v>
      </c>
      <c r="G23" s="1" t="n">
        <v>6</v>
      </c>
      <c r="H23" s="1" t="n">
        <v>23</v>
      </c>
      <c r="I23" s="1" t="n">
        <v>15</v>
      </c>
      <c r="J23" s="1" t="n">
        <v>3</v>
      </c>
      <c r="K23" s="1" t="n">
        <v>4</v>
      </c>
      <c r="L23" s="1" t="n">
        <v>4</v>
      </c>
      <c r="M23" s="1" t="n">
        <v>8</v>
      </c>
      <c r="N23" s="1" t="n">
        <v>20</v>
      </c>
      <c r="O23" s="1" t="n">
        <v>5</v>
      </c>
      <c r="P23" s="1" t="n">
        <v>32</v>
      </c>
      <c r="Q23" s="1" t="n">
        <v>232</v>
      </c>
      <c r="R23" s="1" t="n">
        <v>647</v>
      </c>
      <c r="S23" s="1" t="n">
        <v>268</v>
      </c>
      <c r="T23" s="1" t="n">
        <v>2507</v>
      </c>
      <c r="U23" s="1" t="n">
        <v>57</v>
      </c>
      <c r="V23" s="1" t="n">
        <v>10</v>
      </c>
      <c r="W23" s="1" t="n">
        <v>111</v>
      </c>
      <c r="X23" s="1" t="n">
        <v>314</v>
      </c>
      <c r="Y23" s="1" t="n">
        <v>147</v>
      </c>
      <c r="Z23" s="1" t="n">
        <v>6</v>
      </c>
      <c r="AA23" s="1" t="n">
        <v>171</v>
      </c>
      <c r="AB23" s="1" t="n">
        <v>14</v>
      </c>
      <c r="AC23" s="1" t="n">
        <v>126</v>
      </c>
      <c r="AD23" s="1" t="n">
        <v>2</v>
      </c>
      <c r="AE23" s="1" t="n">
        <v>44</v>
      </c>
      <c r="AF23" s="1" t="n">
        <v>395</v>
      </c>
      <c r="AG23" s="1" t="n">
        <v>102</v>
      </c>
      <c r="AH23" s="1" t="n">
        <v>51</v>
      </c>
      <c r="AI23" s="1" t="n">
        <v>19</v>
      </c>
      <c r="AJ23" s="1" t="n">
        <v>0</v>
      </c>
      <c r="AK23" s="1" t="n">
        <v>0</v>
      </c>
      <c r="AL23" s="1" t="n">
        <v>0</v>
      </c>
      <c r="AM23" s="1" t="n">
        <v>5404</v>
      </c>
      <c r="AN23" s="1" t="n">
        <v>1058</v>
      </c>
      <c r="AO23" s="1" t="n">
        <v>1601</v>
      </c>
      <c r="AP23" s="1" t="n">
        <v>2297</v>
      </c>
      <c r="AQ23" s="1" t="n">
        <v>282</v>
      </c>
      <c r="AR23" s="1" t="n">
        <v>4012</v>
      </c>
      <c r="AS23" s="1" t="n">
        <v>9250</v>
      </c>
      <c r="AT23" s="1" t="n">
        <v>-5045</v>
      </c>
      <c r="AU23" s="1" t="n">
        <v>9609</v>
      </c>
    </row>
    <row r="24" customFormat="false" ht="12.75" hidden="false" customHeight="false" outlineLevel="0" collapsed="false">
      <c r="A24" s="1" t="n">
        <v>19</v>
      </c>
      <c r="B24" s="2" t="s">
        <v>21</v>
      </c>
      <c r="C24" s="1" t="n">
        <v>18</v>
      </c>
      <c r="D24" s="1" t="n">
        <v>234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1</v>
      </c>
      <c r="M24" s="1" t="n">
        <v>1</v>
      </c>
      <c r="N24" s="1" t="n">
        <v>1</v>
      </c>
      <c r="O24" s="1" t="n">
        <v>0</v>
      </c>
      <c r="P24" s="1" t="n">
        <v>1</v>
      </c>
      <c r="Q24" s="1" t="n">
        <v>15</v>
      </c>
      <c r="R24" s="1" t="n">
        <v>0</v>
      </c>
      <c r="S24" s="1" t="n">
        <v>1</v>
      </c>
      <c r="T24" s="1" t="n">
        <v>1</v>
      </c>
      <c r="U24" s="1" t="n">
        <v>237</v>
      </c>
      <c r="V24" s="1" t="n">
        <v>0</v>
      </c>
      <c r="W24" s="1" t="n">
        <v>6</v>
      </c>
      <c r="X24" s="1" t="n">
        <v>8</v>
      </c>
      <c r="Y24" s="1" t="n">
        <v>0</v>
      </c>
      <c r="Z24" s="1" t="n">
        <v>0</v>
      </c>
      <c r="AA24" s="1" t="n">
        <v>0</v>
      </c>
      <c r="AB24" s="1" t="n">
        <v>3</v>
      </c>
      <c r="AC24" s="1" t="n">
        <v>4</v>
      </c>
      <c r="AD24" s="1" t="n">
        <v>0</v>
      </c>
      <c r="AE24" s="1" t="n">
        <v>51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582</v>
      </c>
      <c r="AN24" s="1" t="n">
        <v>236</v>
      </c>
      <c r="AO24" s="1" t="n">
        <v>873</v>
      </c>
      <c r="AP24" s="1" t="n">
        <v>493</v>
      </c>
      <c r="AQ24" s="1" t="n">
        <v>41</v>
      </c>
      <c r="AR24" s="1" t="n">
        <v>392</v>
      </c>
      <c r="AS24" s="1" t="n">
        <v>2035</v>
      </c>
      <c r="AT24" s="1" t="n">
        <v>-510</v>
      </c>
      <c r="AU24" s="1" t="n">
        <v>2107</v>
      </c>
    </row>
    <row r="25" customFormat="false" ht="12.75" hidden="false" customHeight="false" outlineLevel="0" collapsed="false">
      <c r="A25" s="1" t="n">
        <v>20</v>
      </c>
      <c r="B25" s="2" t="s">
        <v>22</v>
      </c>
      <c r="C25" s="1" t="n">
        <v>12</v>
      </c>
      <c r="D25" s="1" t="n">
        <v>3</v>
      </c>
      <c r="E25" s="1" t="n">
        <v>1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1</v>
      </c>
      <c r="N25" s="1" t="n">
        <v>1</v>
      </c>
      <c r="O25" s="1" t="n">
        <v>0</v>
      </c>
      <c r="P25" s="1" t="n">
        <v>1</v>
      </c>
      <c r="Q25" s="1" t="n">
        <v>6</v>
      </c>
      <c r="R25" s="1" t="n">
        <v>0</v>
      </c>
      <c r="S25" s="1" t="n">
        <v>1</v>
      </c>
      <c r="T25" s="1" t="n">
        <v>1</v>
      </c>
      <c r="U25" s="1" t="n">
        <v>1</v>
      </c>
      <c r="V25" s="1" t="n">
        <v>52</v>
      </c>
      <c r="W25" s="1" t="n">
        <v>2</v>
      </c>
      <c r="X25" s="1" t="n">
        <v>1</v>
      </c>
      <c r="Y25" s="1" t="n">
        <v>0</v>
      </c>
      <c r="Z25" s="1" t="n">
        <v>0</v>
      </c>
      <c r="AA25" s="1" t="n">
        <v>1</v>
      </c>
      <c r="AB25" s="1" t="n">
        <v>5</v>
      </c>
      <c r="AC25" s="1" t="n">
        <v>18</v>
      </c>
      <c r="AD25" s="1" t="n">
        <v>0</v>
      </c>
      <c r="AE25" s="1" t="n">
        <v>268</v>
      </c>
      <c r="AF25" s="1" t="n">
        <v>0</v>
      </c>
      <c r="AG25" s="1" t="n">
        <v>2</v>
      </c>
      <c r="AH25" s="1" t="n">
        <v>1</v>
      </c>
      <c r="AI25" s="1" t="n">
        <v>1</v>
      </c>
      <c r="AJ25" s="1" t="n">
        <v>0</v>
      </c>
      <c r="AK25" s="1" t="n">
        <v>0</v>
      </c>
      <c r="AL25" s="1" t="n">
        <v>0</v>
      </c>
      <c r="AM25" s="1" t="n">
        <v>379</v>
      </c>
      <c r="AN25" s="1" t="n">
        <v>289</v>
      </c>
      <c r="AO25" s="1" t="n">
        <v>55</v>
      </c>
      <c r="AP25" s="1" t="n">
        <v>86</v>
      </c>
      <c r="AQ25" s="1" t="n">
        <v>11</v>
      </c>
      <c r="AR25" s="1" t="n">
        <v>197</v>
      </c>
      <c r="AS25" s="1" t="n">
        <v>638</v>
      </c>
      <c r="AT25" s="1" t="n">
        <v>-189</v>
      </c>
      <c r="AU25" s="1" t="n">
        <v>828</v>
      </c>
    </row>
    <row r="26" customFormat="false" ht="12.75" hidden="false" customHeight="false" outlineLevel="0" collapsed="false">
      <c r="A26" s="1" t="n">
        <v>21</v>
      </c>
      <c r="B26" s="2" t="s">
        <v>23</v>
      </c>
      <c r="C26" s="1" t="n">
        <v>35</v>
      </c>
      <c r="D26" s="1" t="n">
        <v>22</v>
      </c>
      <c r="E26" s="1" t="n">
        <v>48</v>
      </c>
      <c r="F26" s="1" t="n">
        <v>6</v>
      </c>
      <c r="G26" s="1" t="n">
        <v>11</v>
      </c>
      <c r="H26" s="1" t="n">
        <v>12</v>
      </c>
      <c r="I26" s="1" t="n">
        <v>15</v>
      </c>
      <c r="J26" s="1" t="n">
        <v>1</v>
      </c>
      <c r="K26" s="1" t="n">
        <v>1</v>
      </c>
      <c r="L26" s="1" t="n">
        <v>4</v>
      </c>
      <c r="M26" s="1" t="n">
        <v>28</v>
      </c>
      <c r="N26" s="1" t="n">
        <v>14</v>
      </c>
      <c r="O26" s="1" t="n">
        <v>2</v>
      </c>
      <c r="P26" s="1" t="n">
        <v>41</v>
      </c>
      <c r="Q26" s="1" t="n">
        <v>100</v>
      </c>
      <c r="R26" s="1" t="n">
        <v>1</v>
      </c>
      <c r="S26" s="1" t="n">
        <v>15</v>
      </c>
      <c r="T26" s="1" t="n">
        <v>10</v>
      </c>
      <c r="U26" s="1" t="n">
        <v>4</v>
      </c>
      <c r="V26" s="1" t="n">
        <v>10</v>
      </c>
      <c r="W26" s="1" t="n">
        <v>1540</v>
      </c>
      <c r="X26" s="1" t="n">
        <v>6</v>
      </c>
      <c r="Y26" s="1" t="n">
        <v>3</v>
      </c>
      <c r="Z26" s="1" t="n">
        <v>1</v>
      </c>
      <c r="AA26" s="1" t="n">
        <v>20</v>
      </c>
      <c r="AB26" s="1" t="n">
        <v>49</v>
      </c>
      <c r="AC26" s="1" t="n">
        <v>890</v>
      </c>
      <c r="AD26" s="1" t="n">
        <v>9</v>
      </c>
      <c r="AE26" s="1" t="n">
        <v>385</v>
      </c>
      <c r="AF26" s="1" t="n">
        <v>43</v>
      </c>
      <c r="AG26" s="1" t="n">
        <v>16</v>
      </c>
      <c r="AH26" s="1" t="n">
        <v>101</v>
      </c>
      <c r="AI26" s="1" t="n">
        <v>16</v>
      </c>
      <c r="AJ26" s="1" t="n">
        <v>0</v>
      </c>
      <c r="AK26" s="1" t="n">
        <v>0</v>
      </c>
      <c r="AL26" s="1" t="n">
        <v>0</v>
      </c>
      <c r="AM26" s="1" t="n">
        <v>3459</v>
      </c>
      <c r="AN26" s="1" t="n">
        <v>3364</v>
      </c>
      <c r="AO26" s="1" t="n">
        <v>374</v>
      </c>
      <c r="AP26" s="1" t="n">
        <v>5727</v>
      </c>
      <c r="AQ26" s="1" t="n">
        <v>-48</v>
      </c>
      <c r="AR26" s="1" t="n">
        <v>3664</v>
      </c>
      <c r="AS26" s="1" t="n">
        <v>13081</v>
      </c>
      <c r="AT26" s="1" t="n">
        <v>-5988</v>
      </c>
      <c r="AU26" s="1" t="n">
        <v>10552</v>
      </c>
    </row>
    <row r="27" customFormat="false" ht="12.75" hidden="false" customHeight="false" outlineLevel="0" collapsed="false">
      <c r="A27" s="1" t="n">
        <v>22</v>
      </c>
      <c r="B27" s="2" t="s">
        <v>24</v>
      </c>
      <c r="C27" s="1" t="n">
        <v>1</v>
      </c>
      <c r="D27" s="1" t="n">
        <v>4</v>
      </c>
      <c r="E27" s="1" t="n">
        <v>1</v>
      </c>
      <c r="F27" s="1" t="n">
        <v>0</v>
      </c>
      <c r="G27" s="1" t="n">
        <v>1</v>
      </c>
      <c r="H27" s="1" t="n">
        <v>1</v>
      </c>
      <c r="I27" s="1" t="n">
        <v>1</v>
      </c>
      <c r="J27" s="1" t="n">
        <v>0</v>
      </c>
      <c r="K27" s="1" t="n">
        <v>0</v>
      </c>
      <c r="L27" s="1" t="n">
        <v>0</v>
      </c>
      <c r="M27" s="1" t="n">
        <v>1</v>
      </c>
      <c r="N27" s="1" t="n">
        <v>2</v>
      </c>
      <c r="O27" s="1" t="n">
        <v>0</v>
      </c>
      <c r="P27" s="1" t="n">
        <v>3</v>
      </c>
      <c r="Q27" s="1" t="n">
        <v>11</v>
      </c>
      <c r="R27" s="1" t="n">
        <v>1</v>
      </c>
      <c r="S27" s="1" t="n">
        <v>3</v>
      </c>
      <c r="T27" s="1" t="n">
        <v>10</v>
      </c>
      <c r="U27" s="1" t="n">
        <v>2</v>
      </c>
      <c r="V27" s="1" t="n">
        <v>0</v>
      </c>
      <c r="W27" s="1" t="n">
        <v>5</v>
      </c>
      <c r="X27" s="1" t="n">
        <v>1219</v>
      </c>
      <c r="Y27" s="1" t="n">
        <v>1</v>
      </c>
      <c r="Z27" s="1" t="n">
        <v>0</v>
      </c>
      <c r="AA27" s="1" t="n">
        <v>3</v>
      </c>
      <c r="AB27" s="1" t="n">
        <v>4</v>
      </c>
      <c r="AC27" s="1" t="n">
        <v>4</v>
      </c>
      <c r="AD27" s="1" t="n">
        <v>0</v>
      </c>
      <c r="AE27" s="1" t="n">
        <v>219</v>
      </c>
      <c r="AF27" s="1" t="n">
        <v>3</v>
      </c>
      <c r="AG27" s="1" t="n">
        <v>2</v>
      </c>
      <c r="AH27" s="1" t="n">
        <v>1</v>
      </c>
      <c r="AI27" s="1" t="n">
        <v>3</v>
      </c>
      <c r="AJ27" s="1" t="n">
        <v>0</v>
      </c>
      <c r="AK27" s="1" t="n">
        <v>0</v>
      </c>
      <c r="AL27" s="1" t="n">
        <v>0</v>
      </c>
      <c r="AM27" s="1" t="n">
        <v>1506</v>
      </c>
      <c r="AN27" s="1" t="n">
        <v>18</v>
      </c>
      <c r="AO27" s="1" t="n">
        <v>2689</v>
      </c>
      <c r="AP27" s="1" t="n">
        <v>682</v>
      </c>
      <c r="AQ27" s="1" t="n">
        <v>-201</v>
      </c>
      <c r="AR27" s="1" t="n">
        <v>3143</v>
      </c>
      <c r="AS27" s="1" t="n">
        <v>6331</v>
      </c>
      <c r="AT27" s="1" t="n">
        <v>-2418</v>
      </c>
      <c r="AU27" s="1" t="n">
        <v>5419</v>
      </c>
    </row>
    <row r="28" customFormat="false" ht="12.75" hidden="false" customHeight="false" outlineLevel="0" collapsed="false">
      <c r="A28" s="1" t="n">
        <v>23</v>
      </c>
      <c r="B28" s="2" t="s">
        <v>25</v>
      </c>
      <c r="C28" s="1" t="n">
        <v>0</v>
      </c>
      <c r="D28" s="1" t="n">
        <v>2</v>
      </c>
      <c r="E28" s="1" t="n">
        <v>1</v>
      </c>
      <c r="F28" s="1" t="n">
        <v>5</v>
      </c>
      <c r="G28" s="1" t="n">
        <v>1</v>
      </c>
      <c r="H28" s="1" t="n">
        <v>14</v>
      </c>
      <c r="I28" s="1" t="n">
        <v>12</v>
      </c>
      <c r="J28" s="1" t="n">
        <v>7</v>
      </c>
      <c r="K28" s="1" t="n">
        <v>0</v>
      </c>
      <c r="L28" s="1" t="n">
        <v>8</v>
      </c>
      <c r="M28" s="1" t="n">
        <v>7</v>
      </c>
      <c r="N28" s="1" t="n">
        <v>7</v>
      </c>
      <c r="O28" s="1" t="n">
        <v>4</v>
      </c>
      <c r="P28" s="1" t="n">
        <v>12</v>
      </c>
      <c r="Q28" s="1" t="n">
        <v>43</v>
      </c>
      <c r="R28" s="1" t="n">
        <v>4</v>
      </c>
      <c r="S28" s="1" t="n">
        <v>40</v>
      </c>
      <c r="T28" s="1" t="n">
        <v>67</v>
      </c>
      <c r="U28" s="1" t="n">
        <v>6</v>
      </c>
      <c r="V28" s="1" t="n">
        <v>1</v>
      </c>
      <c r="W28" s="1" t="n">
        <v>7</v>
      </c>
      <c r="X28" s="1" t="n">
        <v>17</v>
      </c>
      <c r="Y28" s="1" t="n">
        <v>131</v>
      </c>
      <c r="Z28" s="1" t="n">
        <v>1</v>
      </c>
      <c r="AA28" s="1" t="n">
        <v>10</v>
      </c>
      <c r="AB28" s="1" t="n">
        <v>1</v>
      </c>
      <c r="AC28" s="1" t="n">
        <v>56</v>
      </c>
      <c r="AD28" s="1" t="n">
        <v>0</v>
      </c>
      <c r="AE28" s="1" t="n">
        <v>7</v>
      </c>
      <c r="AF28" s="1" t="n">
        <v>5</v>
      </c>
      <c r="AG28" s="1" t="n">
        <v>30</v>
      </c>
      <c r="AH28" s="1" t="n">
        <v>41</v>
      </c>
      <c r="AI28" s="1" t="n">
        <v>13</v>
      </c>
      <c r="AJ28" s="1" t="n">
        <v>0</v>
      </c>
      <c r="AK28" s="1" t="n">
        <v>0</v>
      </c>
      <c r="AL28" s="1" t="n">
        <v>0</v>
      </c>
      <c r="AM28" s="1" t="n">
        <v>560</v>
      </c>
      <c r="AN28" s="1" t="n">
        <v>491</v>
      </c>
      <c r="AO28" s="1" t="n">
        <v>529</v>
      </c>
      <c r="AP28" s="1" t="n">
        <v>761</v>
      </c>
      <c r="AQ28" s="1" t="n">
        <v>17</v>
      </c>
      <c r="AR28" s="1" t="n">
        <v>1011</v>
      </c>
      <c r="AS28" s="1" t="n">
        <v>2809</v>
      </c>
      <c r="AT28" s="1" t="n">
        <v>-1388</v>
      </c>
      <c r="AU28" s="1" t="n">
        <v>1981</v>
      </c>
    </row>
    <row r="29" customFormat="false" ht="12.75" hidden="false" customHeight="false" outlineLevel="0" collapsed="false">
      <c r="A29" s="1" t="n">
        <v>24</v>
      </c>
      <c r="B29" s="2" t="s">
        <v>26</v>
      </c>
      <c r="C29" s="1" t="n">
        <v>6</v>
      </c>
      <c r="D29" s="1" t="n">
        <v>0</v>
      </c>
      <c r="E29" s="1" t="n">
        <v>3</v>
      </c>
      <c r="F29" s="1" t="n">
        <v>2</v>
      </c>
      <c r="G29" s="1" t="n">
        <v>0</v>
      </c>
      <c r="H29" s="1" t="n">
        <v>6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1</v>
      </c>
      <c r="O29" s="1" t="n">
        <v>0</v>
      </c>
      <c r="P29" s="1" t="n">
        <v>0</v>
      </c>
      <c r="Q29" s="1" t="n">
        <v>1</v>
      </c>
      <c r="R29" s="1" t="n">
        <v>0</v>
      </c>
      <c r="S29" s="1" t="n">
        <v>0</v>
      </c>
      <c r="T29" s="1" t="n">
        <v>2</v>
      </c>
      <c r="U29" s="1" t="n">
        <v>0</v>
      </c>
      <c r="V29" s="1" t="n">
        <v>0</v>
      </c>
      <c r="W29" s="1" t="n">
        <v>1</v>
      </c>
      <c r="X29" s="1" t="n">
        <v>0</v>
      </c>
      <c r="Y29" s="1" t="n">
        <v>3</v>
      </c>
      <c r="Z29" s="1" t="n">
        <v>76</v>
      </c>
      <c r="AA29" s="1" t="n">
        <v>0</v>
      </c>
      <c r="AB29" s="1" t="n">
        <v>54</v>
      </c>
      <c r="AC29" s="1" t="n">
        <v>208</v>
      </c>
      <c r="AD29" s="1" t="n">
        <v>22</v>
      </c>
      <c r="AE29" s="1" t="n">
        <v>169</v>
      </c>
      <c r="AF29" s="1" t="n">
        <v>5</v>
      </c>
      <c r="AG29" s="1" t="n">
        <v>284</v>
      </c>
      <c r="AH29" s="1" t="n">
        <v>91</v>
      </c>
      <c r="AI29" s="1" t="n">
        <v>125</v>
      </c>
      <c r="AJ29" s="1" t="n">
        <v>0</v>
      </c>
      <c r="AK29" s="1" t="n">
        <v>0</v>
      </c>
      <c r="AL29" s="1" t="n">
        <v>0</v>
      </c>
      <c r="AM29" s="1" t="n">
        <v>1059</v>
      </c>
      <c r="AN29" s="1" t="n">
        <v>1237</v>
      </c>
      <c r="AO29" s="1" t="n">
        <v>179</v>
      </c>
      <c r="AP29" s="1" t="n">
        <v>1</v>
      </c>
      <c r="AQ29" s="1" t="n">
        <v>-21</v>
      </c>
      <c r="AR29" s="1" t="n">
        <v>1088</v>
      </c>
      <c r="AS29" s="1" t="n">
        <v>2484</v>
      </c>
      <c r="AT29" s="1" t="n">
        <v>-1462</v>
      </c>
      <c r="AU29" s="1" t="n">
        <v>2081</v>
      </c>
    </row>
    <row r="30" customFormat="false" ht="12.75" hidden="false" customHeight="false" outlineLevel="0" collapsed="false">
      <c r="A30" s="1" t="n">
        <v>25</v>
      </c>
      <c r="B30" s="2" t="s">
        <v>27</v>
      </c>
      <c r="C30" s="1" t="n">
        <v>302</v>
      </c>
      <c r="D30" s="1" t="n">
        <v>311</v>
      </c>
      <c r="E30" s="1" t="n">
        <v>605</v>
      </c>
      <c r="F30" s="1" t="n">
        <v>179</v>
      </c>
      <c r="G30" s="1" t="n">
        <v>72</v>
      </c>
      <c r="H30" s="1" t="n">
        <v>351</v>
      </c>
      <c r="I30" s="1" t="n">
        <v>845</v>
      </c>
      <c r="J30" s="1" t="n">
        <v>69</v>
      </c>
      <c r="K30" s="1" t="n">
        <v>92</v>
      </c>
      <c r="L30" s="1" t="n">
        <v>198</v>
      </c>
      <c r="M30" s="1" t="n">
        <v>464</v>
      </c>
      <c r="N30" s="1" t="n">
        <v>559</v>
      </c>
      <c r="O30" s="1" t="n">
        <v>171</v>
      </c>
      <c r="P30" s="1" t="n">
        <v>139</v>
      </c>
      <c r="Q30" s="1" t="n">
        <v>252</v>
      </c>
      <c r="R30" s="1" t="n">
        <v>17</v>
      </c>
      <c r="S30" s="1" t="n">
        <v>117</v>
      </c>
      <c r="T30" s="1" t="n">
        <v>101</v>
      </c>
      <c r="U30" s="1" t="n">
        <v>60</v>
      </c>
      <c r="V30" s="1" t="n">
        <v>18</v>
      </c>
      <c r="W30" s="1" t="n">
        <v>219</v>
      </c>
      <c r="X30" s="1" t="n">
        <v>88</v>
      </c>
      <c r="Y30" s="1" t="n">
        <v>24</v>
      </c>
      <c r="Z30" s="1" t="n">
        <v>23</v>
      </c>
      <c r="AA30" s="1" t="n">
        <v>1723</v>
      </c>
      <c r="AB30" s="1" t="n">
        <v>270</v>
      </c>
      <c r="AC30" s="1" t="n">
        <v>1729</v>
      </c>
      <c r="AD30" s="1" t="n">
        <v>400</v>
      </c>
      <c r="AE30" s="1" t="n">
        <v>316</v>
      </c>
      <c r="AF30" s="1" t="n">
        <v>213</v>
      </c>
      <c r="AG30" s="1" t="n">
        <v>626</v>
      </c>
      <c r="AH30" s="1" t="n">
        <v>300</v>
      </c>
      <c r="AI30" s="1" t="n">
        <v>196</v>
      </c>
      <c r="AJ30" s="1" t="n">
        <v>0</v>
      </c>
      <c r="AK30" s="1" t="n">
        <v>0</v>
      </c>
      <c r="AL30" s="1" t="n">
        <v>0</v>
      </c>
      <c r="AM30" s="1" t="n">
        <v>11049</v>
      </c>
      <c r="AN30" s="1" t="n">
        <v>8794</v>
      </c>
      <c r="AO30" s="1" t="n">
        <v>1267</v>
      </c>
      <c r="AP30" s="1" t="n">
        <v>28</v>
      </c>
      <c r="AQ30" s="1" t="n">
        <v>-7</v>
      </c>
      <c r="AR30" s="1" t="n">
        <v>424</v>
      </c>
      <c r="AS30" s="1" t="n">
        <v>10506</v>
      </c>
      <c r="AT30" s="1" t="n">
        <v>-252</v>
      </c>
      <c r="AU30" s="1" t="n">
        <v>21303</v>
      </c>
    </row>
    <row r="31" customFormat="false" ht="12.75" hidden="false" customHeight="false" outlineLevel="0" collapsed="false">
      <c r="A31" s="1" t="n">
        <v>26</v>
      </c>
      <c r="B31" s="2" t="s">
        <v>28</v>
      </c>
      <c r="C31" s="1" t="n">
        <v>80</v>
      </c>
      <c r="D31" s="1" t="n">
        <v>0</v>
      </c>
      <c r="E31" s="1" t="n">
        <v>47</v>
      </c>
      <c r="F31" s="1" t="n">
        <v>16</v>
      </c>
      <c r="G31" s="1" t="n">
        <v>18</v>
      </c>
      <c r="H31" s="1" t="n">
        <v>56</v>
      </c>
      <c r="I31" s="1" t="n">
        <v>3</v>
      </c>
      <c r="J31" s="1" t="n">
        <v>1</v>
      </c>
      <c r="K31" s="1" t="n">
        <v>0</v>
      </c>
      <c r="L31" s="1" t="n">
        <v>1</v>
      </c>
      <c r="M31" s="1" t="n">
        <v>10</v>
      </c>
      <c r="N31" s="1" t="n">
        <v>6</v>
      </c>
      <c r="O31" s="1" t="n">
        <v>1</v>
      </c>
      <c r="P31" s="1" t="n">
        <v>13</v>
      </c>
      <c r="Q31" s="1" t="n">
        <v>24</v>
      </c>
      <c r="R31" s="1" t="n">
        <v>4</v>
      </c>
      <c r="S31" s="1" t="n">
        <v>6</v>
      </c>
      <c r="T31" s="1" t="n">
        <v>21</v>
      </c>
      <c r="U31" s="1" t="n">
        <v>7</v>
      </c>
      <c r="V31" s="1" t="n">
        <v>0</v>
      </c>
      <c r="W31" s="1" t="n">
        <v>1</v>
      </c>
      <c r="X31" s="1" t="n">
        <v>7</v>
      </c>
      <c r="Y31" s="1" t="n">
        <v>2</v>
      </c>
      <c r="Z31" s="1" t="n">
        <v>4</v>
      </c>
      <c r="AA31" s="1" t="n">
        <v>2</v>
      </c>
      <c r="AB31" s="1" t="n">
        <v>8694</v>
      </c>
      <c r="AC31" s="1" t="n">
        <v>603</v>
      </c>
      <c r="AD31" s="1" t="n">
        <v>15</v>
      </c>
      <c r="AE31" s="1" t="n">
        <v>41</v>
      </c>
      <c r="AF31" s="1" t="n">
        <v>58</v>
      </c>
      <c r="AG31" s="1" t="n">
        <v>549</v>
      </c>
      <c r="AH31" s="1" t="n">
        <v>537</v>
      </c>
      <c r="AI31" s="1" t="n">
        <v>151</v>
      </c>
      <c r="AJ31" s="1" t="n">
        <v>0</v>
      </c>
      <c r="AK31" s="1" t="n">
        <v>0</v>
      </c>
      <c r="AL31" s="1" t="n">
        <v>0</v>
      </c>
      <c r="AM31" s="1" t="n">
        <v>10978</v>
      </c>
      <c r="AN31" s="1" t="n">
        <v>2267</v>
      </c>
      <c r="AO31" s="1" t="n">
        <v>2476</v>
      </c>
      <c r="AP31" s="1" t="n">
        <v>26422</v>
      </c>
      <c r="AQ31" s="1" t="n">
        <v>50</v>
      </c>
      <c r="AR31" s="1" t="n">
        <v>160</v>
      </c>
      <c r="AS31" s="1" t="n">
        <v>31375</v>
      </c>
      <c r="AT31" s="1" t="n">
        <v>0</v>
      </c>
      <c r="AU31" s="1" t="n">
        <v>42353</v>
      </c>
    </row>
    <row r="32" customFormat="false" ht="12.75" hidden="false" customHeight="false" outlineLevel="0" collapsed="false">
      <c r="A32" s="1" t="n">
        <v>27</v>
      </c>
      <c r="B32" s="2" t="s">
        <v>29</v>
      </c>
      <c r="C32" s="1" t="n">
        <v>292</v>
      </c>
      <c r="D32" s="1" t="n">
        <v>220</v>
      </c>
      <c r="E32" s="1" t="n">
        <v>882</v>
      </c>
      <c r="F32" s="1" t="n">
        <v>375</v>
      </c>
      <c r="G32" s="1" t="n">
        <v>136</v>
      </c>
      <c r="H32" s="1" t="n">
        <v>310</v>
      </c>
      <c r="I32" s="1" t="n">
        <v>384</v>
      </c>
      <c r="J32" s="1" t="n">
        <v>63</v>
      </c>
      <c r="K32" s="1" t="n">
        <v>68</v>
      </c>
      <c r="L32" s="1" t="n">
        <v>146</v>
      </c>
      <c r="M32" s="1" t="n">
        <v>194</v>
      </c>
      <c r="N32" s="1" t="n">
        <v>636</v>
      </c>
      <c r="O32" s="1" t="n">
        <v>139</v>
      </c>
      <c r="P32" s="1" t="n">
        <v>427</v>
      </c>
      <c r="Q32" s="1" t="n">
        <v>855</v>
      </c>
      <c r="R32" s="1" t="n">
        <v>124</v>
      </c>
      <c r="S32" s="1" t="n">
        <v>255</v>
      </c>
      <c r="T32" s="1" t="n">
        <v>353</v>
      </c>
      <c r="U32" s="1" t="n">
        <v>71</v>
      </c>
      <c r="V32" s="1" t="n">
        <v>41</v>
      </c>
      <c r="W32" s="1" t="n">
        <v>575</v>
      </c>
      <c r="X32" s="1" t="n">
        <v>150</v>
      </c>
      <c r="Y32" s="1" t="n">
        <v>65</v>
      </c>
      <c r="Z32" s="1" t="n">
        <v>72</v>
      </c>
      <c r="AA32" s="1" t="n">
        <v>440</v>
      </c>
      <c r="AB32" s="1" t="n">
        <v>813</v>
      </c>
      <c r="AC32" s="1" t="n">
        <v>1263</v>
      </c>
      <c r="AD32" s="1" t="n">
        <v>74</v>
      </c>
      <c r="AE32" s="1" t="n">
        <v>816</v>
      </c>
      <c r="AF32" s="1" t="n">
        <v>132</v>
      </c>
      <c r="AG32" s="1" t="n">
        <v>296</v>
      </c>
      <c r="AH32" s="1" t="n">
        <v>154</v>
      </c>
      <c r="AI32" s="1" t="n">
        <v>120</v>
      </c>
      <c r="AJ32" s="1" t="n">
        <v>0</v>
      </c>
      <c r="AK32" s="1" t="n">
        <v>0</v>
      </c>
      <c r="AL32" s="1" t="n">
        <v>0</v>
      </c>
      <c r="AM32" s="1" t="n">
        <v>10941</v>
      </c>
      <c r="AN32" s="1" t="n">
        <v>34125</v>
      </c>
      <c r="AO32" s="1" t="n">
        <v>2126</v>
      </c>
      <c r="AP32" s="1" t="n">
        <v>1030</v>
      </c>
      <c r="AQ32" s="1" t="n">
        <v>-17</v>
      </c>
      <c r="AR32" s="1" t="n">
        <v>4988</v>
      </c>
      <c r="AS32" s="1" t="n">
        <v>42252</v>
      </c>
      <c r="AT32" s="1" t="n">
        <v>-774</v>
      </c>
      <c r="AU32" s="1" t="n">
        <v>52419</v>
      </c>
    </row>
    <row r="33" customFormat="false" ht="12.75" hidden="false" customHeight="false" outlineLevel="0" collapsed="false">
      <c r="A33" s="1" t="n">
        <v>28</v>
      </c>
      <c r="B33" s="2" t="s">
        <v>3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4</v>
      </c>
      <c r="AD33" s="1" t="n">
        <v>38</v>
      </c>
      <c r="AE33" s="1" t="n">
        <v>91</v>
      </c>
      <c r="AF33" s="1" t="n">
        <v>0</v>
      </c>
      <c r="AG33" s="1" t="n">
        <v>2</v>
      </c>
      <c r="AH33" s="1" t="n">
        <v>8</v>
      </c>
      <c r="AI33" s="1" t="n">
        <v>1</v>
      </c>
      <c r="AJ33" s="1" t="n">
        <v>0</v>
      </c>
      <c r="AK33" s="1" t="n">
        <v>0</v>
      </c>
      <c r="AL33" s="1" t="n">
        <v>0</v>
      </c>
      <c r="AM33" s="1" t="n">
        <v>144</v>
      </c>
      <c r="AN33" s="1" t="n">
        <v>13477</v>
      </c>
      <c r="AO33" s="1" t="n">
        <v>872</v>
      </c>
      <c r="AP33" s="1" t="n">
        <v>0</v>
      </c>
      <c r="AQ33" s="1" t="n">
        <v>0</v>
      </c>
      <c r="AR33" s="1" t="n">
        <v>1718</v>
      </c>
      <c r="AS33" s="1" t="n">
        <v>16067</v>
      </c>
      <c r="AT33" s="1" t="n">
        <v>-2213</v>
      </c>
      <c r="AU33" s="1" t="n">
        <v>13998</v>
      </c>
    </row>
    <row r="34" customFormat="false" ht="12.75" hidden="false" customHeight="false" outlineLevel="0" collapsed="false">
      <c r="A34" s="1" t="n">
        <v>29</v>
      </c>
      <c r="B34" s="2" t="s">
        <v>31</v>
      </c>
      <c r="C34" s="1" t="n">
        <v>245</v>
      </c>
      <c r="D34" s="1" t="n">
        <v>1581</v>
      </c>
      <c r="E34" s="1" t="n">
        <v>1078</v>
      </c>
      <c r="F34" s="1" t="n">
        <v>218</v>
      </c>
      <c r="G34" s="1" t="n">
        <v>195</v>
      </c>
      <c r="H34" s="1" t="n">
        <v>589</v>
      </c>
      <c r="I34" s="1" t="n">
        <v>598</v>
      </c>
      <c r="J34" s="1" t="n">
        <v>55</v>
      </c>
      <c r="K34" s="1" t="n">
        <v>362</v>
      </c>
      <c r="L34" s="1" t="n">
        <v>192</v>
      </c>
      <c r="M34" s="1" t="n">
        <v>878</v>
      </c>
      <c r="N34" s="1" t="n">
        <v>564</v>
      </c>
      <c r="O34" s="1" t="n">
        <v>247</v>
      </c>
      <c r="P34" s="1" t="n">
        <v>237</v>
      </c>
      <c r="Q34" s="1" t="n">
        <v>309</v>
      </c>
      <c r="R34" s="1" t="n">
        <v>38</v>
      </c>
      <c r="S34" s="1" t="n">
        <v>168</v>
      </c>
      <c r="T34" s="1" t="n">
        <v>140</v>
      </c>
      <c r="U34" s="1" t="n">
        <v>17</v>
      </c>
      <c r="V34" s="1" t="n">
        <v>24</v>
      </c>
      <c r="W34" s="1" t="n">
        <v>299</v>
      </c>
      <c r="X34" s="1" t="n">
        <v>60</v>
      </c>
      <c r="Y34" s="1" t="n">
        <v>37</v>
      </c>
      <c r="Z34" s="1" t="n">
        <v>60</v>
      </c>
      <c r="AA34" s="1" t="n">
        <v>345</v>
      </c>
      <c r="AB34" s="1" t="n">
        <v>537</v>
      </c>
      <c r="AC34" s="1" t="n">
        <v>2767</v>
      </c>
      <c r="AD34" s="1" t="n">
        <v>76</v>
      </c>
      <c r="AE34" s="1" t="n">
        <v>3583</v>
      </c>
      <c r="AF34" s="1" t="n">
        <v>165</v>
      </c>
      <c r="AG34" s="1" t="n">
        <v>617</v>
      </c>
      <c r="AH34" s="1" t="n">
        <v>264</v>
      </c>
      <c r="AI34" s="1" t="n">
        <v>46</v>
      </c>
      <c r="AJ34" s="1" t="n">
        <v>0</v>
      </c>
      <c r="AK34" s="1" t="n">
        <v>0</v>
      </c>
      <c r="AL34" s="1" t="n">
        <v>0</v>
      </c>
      <c r="AM34" s="1" t="n">
        <v>16591</v>
      </c>
      <c r="AN34" s="1" t="n">
        <v>6808</v>
      </c>
      <c r="AO34" s="1" t="n">
        <v>781</v>
      </c>
      <c r="AP34" s="1" t="n">
        <v>872</v>
      </c>
      <c r="AQ34" s="1" t="n">
        <v>-48</v>
      </c>
      <c r="AR34" s="1" t="n">
        <v>6404</v>
      </c>
      <c r="AS34" s="1" t="n">
        <v>14817</v>
      </c>
      <c r="AT34" s="1" t="n">
        <v>-8170</v>
      </c>
      <c r="AU34" s="1" t="n">
        <v>23238</v>
      </c>
    </row>
    <row r="35" customFormat="false" ht="12.75" hidden="false" customHeight="false" outlineLevel="0" collapsed="false">
      <c r="A35" s="1" t="n">
        <v>30</v>
      </c>
      <c r="B35" s="2" t="s">
        <v>32</v>
      </c>
      <c r="C35" s="1" t="n">
        <v>73</v>
      </c>
      <c r="D35" s="1" t="n">
        <v>17</v>
      </c>
      <c r="E35" s="1" t="n">
        <v>84</v>
      </c>
      <c r="F35" s="1" t="n">
        <v>47</v>
      </c>
      <c r="G35" s="1" t="n">
        <v>34</v>
      </c>
      <c r="H35" s="1" t="n">
        <v>206</v>
      </c>
      <c r="I35" s="1" t="n">
        <v>60</v>
      </c>
      <c r="J35" s="1" t="n">
        <v>16</v>
      </c>
      <c r="K35" s="1" t="n">
        <v>5</v>
      </c>
      <c r="L35" s="1" t="n">
        <v>35</v>
      </c>
      <c r="M35" s="1" t="n">
        <v>35</v>
      </c>
      <c r="N35" s="1" t="n">
        <v>31</v>
      </c>
      <c r="O35" s="1" t="n">
        <v>9</v>
      </c>
      <c r="P35" s="1" t="n">
        <v>57</v>
      </c>
      <c r="Q35" s="1" t="n">
        <v>128</v>
      </c>
      <c r="R35" s="1" t="n">
        <v>14</v>
      </c>
      <c r="S35" s="1" t="n">
        <v>66</v>
      </c>
      <c r="T35" s="1" t="n">
        <v>62</v>
      </c>
      <c r="U35" s="1" t="n">
        <v>0</v>
      </c>
      <c r="V35" s="1" t="n">
        <v>3</v>
      </c>
      <c r="W35" s="1" t="n">
        <v>74</v>
      </c>
      <c r="X35" s="1" t="n">
        <v>20</v>
      </c>
      <c r="Y35" s="1" t="n">
        <v>18</v>
      </c>
      <c r="Z35" s="1" t="n">
        <v>38</v>
      </c>
      <c r="AA35" s="1" t="n">
        <v>93</v>
      </c>
      <c r="AB35" s="1" t="n">
        <v>151</v>
      </c>
      <c r="AC35" s="1" t="n">
        <v>1384</v>
      </c>
      <c r="AD35" s="1" t="n">
        <v>95</v>
      </c>
      <c r="AE35" s="1" t="n">
        <v>198</v>
      </c>
      <c r="AF35" s="1" t="n">
        <v>530</v>
      </c>
      <c r="AG35" s="1" t="n">
        <v>1719</v>
      </c>
      <c r="AH35" s="1" t="n">
        <v>475</v>
      </c>
      <c r="AI35" s="1" t="n">
        <v>798</v>
      </c>
      <c r="AJ35" s="1" t="n">
        <v>0</v>
      </c>
      <c r="AK35" s="1" t="n">
        <v>0</v>
      </c>
      <c r="AL35" s="1" t="n">
        <v>0</v>
      </c>
      <c r="AM35" s="1" t="n">
        <v>6575</v>
      </c>
      <c r="AN35" s="1" t="n">
        <v>3144</v>
      </c>
      <c r="AO35" s="1" t="n">
        <v>663</v>
      </c>
      <c r="AP35" s="1" t="n">
        <v>134</v>
      </c>
      <c r="AQ35" s="1" t="n">
        <v>2</v>
      </c>
      <c r="AR35" s="1" t="n">
        <v>661</v>
      </c>
      <c r="AS35" s="1" t="n">
        <v>4604</v>
      </c>
      <c r="AT35" s="1" t="n">
        <v>-701</v>
      </c>
      <c r="AU35" s="1" t="n">
        <v>10478</v>
      </c>
    </row>
    <row r="36" customFormat="false" ht="12.75" hidden="false" customHeight="false" outlineLevel="0" collapsed="false">
      <c r="A36" s="1" t="n">
        <v>31</v>
      </c>
      <c r="B36" s="2" t="s">
        <v>33</v>
      </c>
      <c r="C36" s="1" t="n">
        <v>175</v>
      </c>
      <c r="D36" s="1" t="n">
        <v>42</v>
      </c>
      <c r="E36" s="1" t="n">
        <v>647</v>
      </c>
      <c r="F36" s="1" t="n">
        <v>148</v>
      </c>
      <c r="G36" s="1" t="n">
        <v>107</v>
      </c>
      <c r="H36" s="1" t="n">
        <v>339</v>
      </c>
      <c r="I36" s="1" t="n">
        <v>303</v>
      </c>
      <c r="J36" s="1" t="n">
        <v>99</v>
      </c>
      <c r="K36" s="1" t="n">
        <v>45</v>
      </c>
      <c r="L36" s="1" t="n">
        <v>110</v>
      </c>
      <c r="M36" s="1" t="n">
        <v>110</v>
      </c>
      <c r="N36" s="1" t="n">
        <v>122</v>
      </c>
      <c r="O36" s="1" t="n">
        <v>52</v>
      </c>
      <c r="P36" s="1" t="n">
        <v>156</v>
      </c>
      <c r="Q36" s="1" t="n">
        <v>319</v>
      </c>
      <c r="R36" s="1" t="n">
        <v>32</v>
      </c>
      <c r="S36" s="1" t="n">
        <v>137</v>
      </c>
      <c r="T36" s="1" t="n">
        <v>178</v>
      </c>
      <c r="U36" s="1" t="n">
        <v>34</v>
      </c>
      <c r="V36" s="1" t="n">
        <v>12</v>
      </c>
      <c r="W36" s="1" t="n">
        <v>156</v>
      </c>
      <c r="X36" s="1" t="n">
        <v>96</v>
      </c>
      <c r="Y36" s="1" t="n">
        <v>42</v>
      </c>
      <c r="Z36" s="1" t="n">
        <v>42</v>
      </c>
      <c r="AA36" s="1" t="n">
        <v>192</v>
      </c>
      <c r="AB36" s="1" t="n">
        <v>192</v>
      </c>
      <c r="AC36" s="1" t="n">
        <v>1697</v>
      </c>
      <c r="AD36" s="1" t="n">
        <v>72</v>
      </c>
      <c r="AE36" s="1" t="n">
        <v>373</v>
      </c>
      <c r="AF36" s="1" t="n">
        <v>1</v>
      </c>
      <c r="AG36" s="1" t="n">
        <v>3195</v>
      </c>
      <c r="AH36" s="1" t="n">
        <v>362</v>
      </c>
      <c r="AI36" s="1" t="n">
        <v>261</v>
      </c>
      <c r="AJ36" s="1" t="n">
        <v>0</v>
      </c>
      <c r="AK36" s="1" t="n">
        <v>0</v>
      </c>
      <c r="AL36" s="1" t="n">
        <v>0</v>
      </c>
      <c r="AM36" s="1" t="n">
        <v>9848</v>
      </c>
      <c r="AN36" s="1" t="n">
        <v>5113</v>
      </c>
      <c r="AO36" s="1" t="n">
        <v>282</v>
      </c>
      <c r="AP36" s="1" t="n">
        <v>14</v>
      </c>
      <c r="AQ36" s="1" t="n">
        <v>13790</v>
      </c>
      <c r="AR36" s="1" t="n">
        <v>2088</v>
      </c>
      <c r="AS36" s="1" t="n">
        <v>21287</v>
      </c>
      <c r="AT36" s="1" t="n">
        <v>-834</v>
      </c>
      <c r="AU36" s="1" t="n">
        <v>30301</v>
      </c>
    </row>
    <row r="37" customFormat="false" ht="12.75" hidden="false" customHeight="false" outlineLevel="0" collapsed="false">
      <c r="A37" s="1" t="n">
        <v>32</v>
      </c>
      <c r="B37" s="2" t="s">
        <v>34</v>
      </c>
      <c r="C37" s="1" t="n">
        <v>253</v>
      </c>
      <c r="D37" s="1" t="n">
        <v>182</v>
      </c>
      <c r="E37" s="1" t="n">
        <v>1203</v>
      </c>
      <c r="F37" s="1" t="n">
        <v>226</v>
      </c>
      <c r="G37" s="1" t="n">
        <v>192</v>
      </c>
      <c r="H37" s="1" t="n">
        <v>674</v>
      </c>
      <c r="I37" s="1" t="n">
        <v>540</v>
      </c>
      <c r="J37" s="1" t="n">
        <v>171</v>
      </c>
      <c r="K37" s="1" t="n">
        <v>106</v>
      </c>
      <c r="L37" s="1" t="n">
        <v>224</v>
      </c>
      <c r="M37" s="1" t="n">
        <v>233</v>
      </c>
      <c r="N37" s="1" t="n">
        <v>235</v>
      </c>
      <c r="O37" s="1" t="n">
        <v>69</v>
      </c>
      <c r="P37" s="1" t="n">
        <v>310</v>
      </c>
      <c r="Q37" s="1" t="n">
        <v>619</v>
      </c>
      <c r="R37" s="1" t="n">
        <v>77</v>
      </c>
      <c r="S37" s="1" t="n">
        <v>260</v>
      </c>
      <c r="T37" s="1" t="n">
        <v>375</v>
      </c>
      <c r="U37" s="1" t="n">
        <v>44</v>
      </c>
      <c r="V37" s="1" t="n">
        <v>22</v>
      </c>
      <c r="W37" s="1" t="n">
        <v>289</v>
      </c>
      <c r="X37" s="1" t="n">
        <v>166</v>
      </c>
      <c r="Y37" s="1" t="n">
        <v>86</v>
      </c>
      <c r="Z37" s="1" t="n">
        <v>82</v>
      </c>
      <c r="AA37" s="1" t="n">
        <v>353</v>
      </c>
      <c r="AB37" s="1" t="n">
        <v>3138</v>
      </c>
      <c r="AC37" s="1" t="n">
        <v>4843</v>
      </c>
      <c r="AD37" s="1" t="n">
        <v>214</v>
      </c>
      <c r="AE37" s="1" t="n">
        <v>209</v>
      </c>
      <c r="AF37" s="1" t="n">
        <v>149</v>
      </c>
      <c r="AG37" s="1" t="n">
        <v>2330</v>
      </c>
      <c r="AH37" s="1" t="n">
        <v>1892</v>
      </c>
      <c r="AI37" s="1" t="n">
        <v>777</v>
      </c>
      <c r="AJ37" s="1" t="n">
        <v>0</v>
      </c>
      <c r="AK37" s="1" t="n">
        <v>0</v>
      </c>
      <c r="AL37" s="1" t="n">
        <v>0</v>
      </c>
      <c r="AM37" s="1" t="n">
        <v>20543</v>
      </c>
      <c r="AN37" s="1" t="n">
        <v>5092</v>
      </c>
      <c r="AO37" s="1" t="n">
        <v>1518</v>
      </c>
      <c r="AP37" s="1" t="n">
        <v>2560</v>
      </c>
      <c r="AQ37" s="1" t="n">
        <v>0</v>
      </c>
      <c r="AR37" s="1" t="n">
        <v>2993</v>
      </c>
      <c r="AS37" s="1" t="n">
        <v>12163</v>
      </c>
      <c r="AT37" s="1" t="n">
        <v>-1192</v>
      </c>
      <c r="AU37" s="1" t="n">
        <v>31514</v>
      </c>
    </row>
    <row r="38" customFormat="false" ht="12.75" hidden="false" customHeight="false" outlineLevel="0" collapsed="false">
      <c r="A38" s="1" t="n">
        <v>33</v>
      </c>
      <c r="B38" s="2" t="s">
        <v>35</v>
      </c>
      <c r="C38" s="1" t="n">
        <v>455</v>
      </c>
      <c r="D38" s="1" t="n">
        <v>1</v>
      </c>
      <c r="E38" s="1" t="n">
        <v>16</v>
      </c>
      <c r="F38" s="1" t="n">
        <v>3</v>
      </c>
      <c r="G38" s="1" t="n">
        <v>2</v>
      </c>
      <c r="H38" s="1" t="n">
        <v>9</v>
      </c>
      <c r="I38" s="1" t="n">
        <v>7</v>
      </c>
      <c r="J38" s="1" t="n">
        <v>3</v>
      </c>
      <c r="K38" s="1" t="n">
        <v>1</v>
      </c>
      <c r="L38" s="1" t="n">
        <v>2</v>
      </c>
      <c r="M38" s="1" t="n">
        <v>2</v>
      </c>
      <c r="N38" s="1" t="n">
        <v>2</v>
      </c>
      <c r="O38" s="1" t="n">
        <v>1</v>
      </c>
      <c r="P38" s="1" t="n">
        <v>3</v>
      </c>
      <c r="Q38" s="1" t="n">
        <v>8</v>
      </c>
      <c r="R38" s="1" t="n">
        <v>1</v>
      </c>
      <c r="S38" s="1" t="n">
        <v>3</v>
      </c>
      <c r="T38" s="1" t="n">
        <v>5</v>
      </c>
      <c r="U38" s="1" t="n">
        <v>1</v>
      </c>
      <c r="V38" s="1" t="n">
        <v>0</v>
      </c>
      <c r="W38" s="1" t="n">
        <v>4</v>
      </c>
      <c r="X38" s="1" t="n">
        <v>2</v>
      </c>
      <c r="Y38" s="1" t="n">
        <v>1</v>
      </c>
      <c r="Z38" s="1" t="n">
        <v>1</v>
      </c>
      <c r="AA38" s="1" t="n">
        <v>4</v>
      </c>
      <c r="AB38" s="1" t="n">
        <v>624</v>
      </c>
      <c r="AC38" s="1" t="n">
        <v>761</v>
      </c>
      <c r="AD38" s="1" t="n">
        <v>420</v>
      </c>
      <c r="AE38" s="1" t="n">
        <v>204</v>
      </c>
      <c r="AF38" s="1" t="n">
        <v>36</v>
      </c>
      <c r="AG38" s="1" t="n">
        <v>1954</v>
      </c>
      <c r="AH38" s="1" t="n">
        <v>388</v>
      </c>
      <c r="AI38" s="1" t="n">
        <v>294</v>
      </c>
      <c r="AJ38" s="1" t="n">
        <v>0</v>
      </c>
      <c r="AK38" s="1" t="n">
        <v>0</v>
      </c>
      <c r="AL38" s="1" t="n">
        <v>0</v>
      </c>
      <c r="AM38" s="1" t="n">
        <v>5218</v>
      </c>
      <c r="AN38" s="1" t="n">
        <v>6565</v>
      </c>
      <c r="AO38" s="1" t="n">
        <v>2204</v>
      </c>
      <c r="AP38" s="1" t="n">
        <v>0</v>
      </c>
      <c r="AQ38" s="1" t="n">
        <v>0</v>
      </c>
      <c r="AR38" s="1" t="n">
        <v>1212</v>
      </c>
      <c r="AS38" s="1" t="n">
        <v>9981</v>
      </c>
      <c r="AT38" s="1" t="n">
        <v>-1161</v>
      </c>
      <c r="AU38" s="1" t="n">
        <v>14038</v>
      </c>
    </row>
    <row r="39" customFormat="false" ht="12.75" hidden="false" customHeight="false" outlineLevel="0" collapsed="false">
      <c r="A39" s="1" t="n">
        <v>34</v>
      </c>
      <c r="B39" s="2" t="s">
        <v>36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23229</v>
      </c>
      <c r="AO39" s="1" t="n">
        <v>44193</v>
      </c>
      <c r="AP39" s="1" t="n">
        <v>0</v>
      </c>
      <c r="AQ39" s="1" t="n">
        <v>0</v>
      </c>
      <c r="AR39" s="1" t="n">
        <v>0</v>
      </c>
      <c r="AS39" s="1" t="n">
        <v>67422</v>
      </c>
      <c r="AT39" s="1" t="n">
        <v>0</v>
      </c>
      <c r="AU39" s="1" t="n">
        <v>67422</v>
      </c>
    </row>
    <row r="40" customFormat="false" ht="12.75" hidden="false" customHeight="false" outlineLevel="0" collapsed="false">
      <c r="A40" s="1" t="n">
        <v>35</v>
      </c>
      <c r="B40" s="2" t="s">
        <v>37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</row>
    <row r="41" customFormat="false" ht="12.75" hidden="false" customHeight="false" outlineLevel="0" collapsed="false">
      <c r="A41" s="1" t="n">
        <v>36</v>
      </c>
      <c r="B41" s="2" t="s">
        <v>38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</row>
    <row r="42" customFormat="false" ht="12.75" hidden="false" customHeight="false" outlineLevel="0" collapsed="false">
      <c r="A42" s="1" t="n">
        <v>37</v>
      </c>
      <c r="B42" s="2" t="s">
        <v>39</v>
      </c>
      <c r="C42" s="1" t="n">
        <v>9860</v>
      </c>
      <c r="D42" s="1" t="n">
        <v>5730</v>
      </c>
      <c r="E42" s="1" t="n">
        <v>25965</v>
      </c>
      <c r="F42" s="1" t="n">
        <v>7046</v>
      </c>
      <c r="G42" s="1" t="n">
        <v>3502</v>
      </c>
      <c r="H42" s="1" t="n">
        <v>8762</v>
      </c>
      <c r="I42" s="1" t="n">
        <v>11958</v>
      </c>
      <c r="J42" s="1" t="n">
        <v>1616</v>
      </c>
      <c r="K42" s="1" t="n">
        <v>13414</v>
      </c>
      <c r="L42" s="1" t="n">
        <v>3894</v>
      </c>
      <c r="M42" s="1" t="n">
        <v>4200</v>
      </c>
      <c r="N42" s="1" t="n">
        <v>7026</v>
      </c>
      <c r="O42" s="1" t="n">
        <v>2620</v>
      </c>
      <c r="P42" s="1" t="n">
        <v>5187</v>
      </c>
      <c r="Q42" s="1" t="n">
        <v>9112</v>
      </c>
      <c r="R42" s="1" t="n">
        <v>1479</v>
      </c>
      <c r="S42" s="1" t="n">
        <v>4107</v>
      </c>
      <c r="T42" s="1" t="n">
        <v>5308</v>
      </c>
      <c r="U42" s="1" t="n">
        <v>1048</v>
      </c>
      <c r="V42" s="1" t="n">
        <v>423</v>
      </c>
      <c r="W42" s="1" t="n">
        <v>6817</v>
      </c>
      <c r="X42" s="1" t="n">
        <v>3255</v>
      </c>
      <c r="Y42" s="1" t="n">
        <v>993</v>
      </c>
      <c r="Z42" s="1" t="n">
        <v>1234</v>
      </c>
      <c r="AA42" s="1" t="n">
        <v>13583</v>
      </c>
      <c r="AB42" s="1" t="n">
        <v>25106</v>
      </c>
      <c r="AC42" s="1" t="n">
        <v>23161</v>
      </c>
      <c r="AD42" s="1" t="n">
        <v>4805</v>
      </c>
      <c r="AE42" s="1" t="n">
        <v>11333</v>
      </c>
      <c r="AF42" s="1" t="n">
        <v>2666</v>
      </c>
      <c r="AG42" s="1" t="n">
        <v>14225</v>
      </c>
      <c r="AH42" s="1" t="n">
        <v>5792</v>
      </c>
      <c r="AI42" s="1" t="n">
        <v>3725</v>
      </c>
      <c r="AJ42" s="1" t="n">
        <v>0</v>
      </c>
      <c r="AK42" s="1" t="n">
        <v>0</v>
      </c>
      <c r="AL42" s="1" t="n">
        <v>0</v>
      </c>
      <c r="AM42" s="1" t="n">
        <v>248952</v>
      </c>
      <c r="AN42" s="1" t="n">
        <v>161143</v>
      </c>
      <c r="AO42" s="1" t="n">
        <v>70785</v>
      </c>
      <c r="AP42" s="1" t="n">
        <v>55391</v>
      </c>
      <c r="AQ42" s="1" t="n">
        <v>13901</v>
      </c>
      <c r="AR42" s="1" t="n">
        <v>89700</v>
      </c>
      <c r="AS42" s="1" t="n">
        <v>390920</v>
      </c>
      <c r="AT42" s="1" t="n">
        <v>-92878</v>
      </c>
      <c r="AU42" s="1" t="n">
        <v>546994</v>
      </c>
    </row>
    <row r="43" customFormat="false" ht="12.75" hidden="false" customHeight="false" outlineLevel="0" collapsed="false">
      <c r="A43" s="1" t="n">
        <v>38</v>
      </c>
      <c r="B43" s="2" t="s">
        <v>48</v>
      </c>
      <c r="C43" s="1" t="n">
        <v>1616</v>
      </c>
      <c r="D43" s="1" t="n">
        <v>1960</v>
      </c>
      <c r="E43" s="1" t="n">
        <v>5526</v>
      </c>
      <c r="F43" s="1" t="n">
        <v>3627</v>
      </c>
      <c r="G43" s="1" t="n">
        <v>1703</v>
      </c>
      <c r="H43" s="1" t="n">
        <v>5356</v>
      </c>
      <c r="I43" s="1" t="n">
        <v>2912</v>
      </c>
      <c r="J43" s="1" t="n">
        <v>805</v>
      </c>
      <c r="K43" s="1" t="n">
        <v>292</v>
      </c>
      <c r="L43" s="1" t="n">
        <v>1945</v>
      </c>
      <c r="M43" s="1" t="n">
        <v>2075</v>
      </c>
      <c r="N43" s="1" t="n">
        <v>2685</v>
      </c>
      <c r="O43" s="1" t="n">
        <v>537</v>
      </c>
      <c r="P43" s="1" t="n">
        <v>2901</v>
      </c>
      <c r="Q43" s="1" t="n">
        <v>5780</v>
      </c>
      <c r="R43" s="1" t="n">
        <v>538</v>
      </c>
      <c r="S43" s="1" t="n">
        <v>2452</v>
      </c>
      <c r="T43" s="1" t="n">
        <v>3078</v>
      </c>
      <c r="U43" s="1" t="n">
        <v>1002</v>
      </c>
      <c r="V43" s="1" t="n">
        <v>369</v>
      </c>
      <c r="W43" s="1" t="n">
        <v>3147</v>
      </c>
      <c r="X43" s="1" t="n">
        <v>2004</v>
      </c>
      <c r="Y43" s="1" t="n">
        <v>761</v>
      </c>
      <c r="Z43" s="1" t="n">
        <v>597</v>
      </c>
      <c r="AA43" s="1" t="n">
        <v>3953</v>
      </c>
      <c r="AB43" s="1" t="n">
        <v>9115</v>
      </c>
      <c r="AC43" s="1" t="n">
        <v>18848</v>
      </c>
      <c r="AD43" s="1" t="n">
        <v>6057</v>
      </c>
      <c r="AE43" s="1" t="n">
        <v>9055</v>
      </c>
      <c r="AF43" s="1" t="n">
        <v>4619</v>
      </c>
      <c r="AG43" s="1" t="n">
        <v>7934</v>
      </c>
      <c r="AH43" s="1" t="n">
        <v>14564</v>
      </c>
      <c r="AI43" s="1" t="n">
        <v>6195</v>
      </c>
      <c r="AJ43" s="1" t="n">
        <v>46046</v>
      </c>
      <c r="AK43" s="1" t="n">
        <v>0</v>
      </c>
      <c r="AL43" s="1" t="n">
        <v>0</v>
      </c>
      <c r="AM43" s="1" t="n">
        <v>180054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180054</v>
      </c>
    </row>
    <row r="44" customFormat="false" ht="12.75" hidden="false" customHeight="false" outlineLevel="0" collapsed="false">
      <c r="A44" s="1" t="n">
        <v>39</v>
      </c>
      <c r="B44" s="2" t="s">
        <v>49</v>
      </c>
      <c r="C44" s="1" t="n">
        <v>4376</v>
      </c>
      <c r="D44" s="1" t="n">
        <v>19235</v>
      </c>
      <c r="E44" s="1" t="n">
        <v>3143</v>
      </c>
      <c r="F44" s="1" t="n">
        <v>703</v>
      </c>
      <c r="G44" s="1" t="n">
        <v>203</v>
      </c>
      <c r="H44" s="1" t="n">
        <v>1172</v>
      </c>
      <c r="I44" s="1" t="n">
        <v>2216</v>
      </c>
      <c r="J44" s="1" t="n">
        <v>764</v>
      </c>
      <c r="K44" s="1" t="n">
        <v>1095</v>
      </c>
      <c r="L44" s="1" t="n">
        <v>510</v>
      </c>
      <c r="M44" s="1" t="n">
        <v>1042</v>
      </c>
      <c r="N44" s="1" t="n">
        <v>441</v>
      </c>
      <c r="O44" s="1" t="n">
        <v>143</v>
      </c>
      <c r="P44" s="1" t="n">
        <v>514</v>
      </c>
      <c r="Q44" s="1" t="n">
        <v>1113</v>
      </c>
      <c r="R44" s="1" t="n">
        <v>499</v>
      </c>
      <c r="S44" s="1" t="n">
        <v>646</v>
      </c>
      <c r="T44" s="1" t="n">
        <v>1105</v>
      </c>
      <c r="U44" s="1" t="n">
        <v>26</v>
      </c>
      <c r="V44" s="1" t="n">
        <v>19</v>
      </c>
      <c r="W44" s="1" t="n">
        <v>414</v>
      </c>
      <c r="X44" s="1" t="n">
        <v>93</v>
      </c>
      <c r="Y44" s="1" t="n">
        <v>195</v>
      </c>
      <c r="Z44" s="1" t="n">
        <v>187</v>
      </c>
      <c r="AA44" s="1" t="n">
        <v>3141</v>
      </c>
      <c r="AB44" s="1" t="n">
        <v>7569</v>
      </c>
      <c r="AC44" s="1" t="n">
        <v>7801</v>
      </c>
      <c r="AD44" s="1" t="n">
        <v>2602</v>
      </c>
      <c r="AE44" s="1" t="n">
        <v>3233</v>
      </c>
      <c r="AF44" s="1" t="n">
        <v>2550</v>
      </c>
      <c r="AG44" s="1" t="n">
        <v>7501</v>
      </c>
      <c r="AH44" s="1" t="n">
        <v>9758</v>
      </c>
      <c r="AI44" s="1" t="n">
        <v>3495</v>
      </c>
      <c r="AJ44" s="1" t="n">
        <v>21376</v>
      </c>
      <c r="AK44" s="1" t="n">
        <v>0</v>
      </c>
      <c r="AL44" s="1" t="n">
        <v>0</v>
      </c>
      <c r="AM44" s="1" t="n">
        <v>10888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108880</v>
      </c>
    </row>
    <row r="45" customFormat="false" ht="12.75" hidden="false" customHeight="false" outlineLevel="0" collapsed="false">
      <c r="A45" s="1" t="n">
        <v>40</v>
      </c>
      <c r="B45" s="2" t="s">
        <v>50</v>
      </c>
      <c r="C45" s="1" t="n">
        <v>-624</v>
      </c>
      <c r="D45" s="1" t="n">
        <v>-1754</v>
      </c>
      <c r="E45" s="1" t="n">
        <v>192</v>
      </c>
      <c r="F45" s="1" t="n">
        <v>210</v>
      </c>
      <c r="G45" s="1" t="n">
        <v>119</v>
      </c>
      <c r="H45" s="1" t="n">
        <v>402</v>
      </c>
      <c r="I45" s="1" t="n">
        <v>458</v>
      </c>
      <c r="J45" s="1" t="n">
        <v>43</v>
      </c>
      <c r="K45" s="1" t="n">
        <v>42</v>
      </c>
      <c r="L45" s="1" t="n">
        <v>116</v>
      </c>
      <c r="M45" s="1" t="n">
        <v>312</v>
      </c>
      <c r="N45" s="1" t="n">
        <v>702</v>
      </c>
      <c r="O45" s="1" t="n">
        <v>490</v>
      </c>
      <c r="P45" s="1" t="n">
        <v>156</v>
      </c>
      <c r="Q45" s="1" t="n">
        <v>309</v>
      </c>
      <c r="R45" s="1" t="n">
        <v>55</v>
      </c>
      <c r="S45" s="1" t="n">
        <v>124</v>
      </c>
      <c r="T45" s="1" t="n">
        <v>120</v>
      </c>
      <c r="U45" s="1" t="n">
        <v>32</v>
      </c>
      <c r="V45" s="1" t="n">
        <v>17</v>
      </c>
      <c r="W45" s="1" t="n">
        <v>179</v>
      </c>
      <c r="X45" s="1" t="n">
        <v>67</v>
      </c>
      <c r="Y45" s="1" t="n">
        <v>28</v>
      </c>
      <c r="Z45" s="1" t="n">
        <v>62</v>
      </c>
      <c r="AA45" s="1" t="n">
        <v>628</v>
      </c>
      <c r="AB45" s="1" t="n">
        <v>560</v>
      </c>
      <c r="AC45" s="1" t="n">
        <v>2611</v>
      </c>
      <c r="AD45" s="1" t="n">
        <v>536</v>
      </c>
      <c r="AE45" s="1" t="n">
        <v>-381</v>
      </c>
      <c r="AF45" s="1" t="n">
        <v>601</v>
      </c>
      <c r="AG45" s="1" t="n">
        <v>685</v>
      </c>
      <c r="AH45" s="1" t="n">
        <v>1399</v>
      </c>
      <c r="AI45" s="1" t="n">
        <v>621</v>
      </c>
      <c r="AJ45" s="1" t="n">
        <v>0</v>
      </c>
      <c r="AK45" s="1" t="n">
        <v>0</v>
      </c>
      <c r="AL45" s="1" t="n">
        <v>0</v>
      </c>
      <c r="AM45" s="1" t="n">
        <v>9117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9117</v>
      </c>
    </row>
    <row r="46" customFormat="false" ht="12.75" hidden="false" customHeight="false" outlineLevel="0" collapsed="false">
      <c r="A46" s="1" t="n">
        <v>41</v>
      </c>
      <c r="B46" s="2" t="s">
        <v>51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</row>
    <row r="47" customFormat="false" ht="12.75" hidden="false" customHeight="false" outlineLevel="0" collapsed="false">
      <c r="A47" s="1" t="n">
        <v>42</v>
      </c>
      <c r="B47" s="2" t="s">
        <v>52</v>
      </c>
      <c r="C47" s="1" t="n">
        <v>5368</v>
      </c>
      <c r="D47" s="1" t="n">
        <v>19441</v>
      </c>
      <c r="E47" s="1" t="n">
        <v>8861</v>
      </c>
      <c r="F47" s="1" t="n">
        <v>4540</v>
      </c>
      <c r="G47" s="1" t="n">
        <v>2025</v>
      </c>
      <c r="H47" s="1" t="n">
        <v>6930</v>
      </c>
      <c r="I47" s="1" t="n">
        <v>5586</v>
      </c>
      <c r="J47" s="1" t="n">
        <v>1612</v>
      </c>
      <c r="K47" s="1" t="n">
        <v>1429</v>
      </c>
      <c r="L47" s="1" t="n">
        <v>2571</v>
      </c>
      <c r="M47" s="1" t="n">
        <v>3429</v>
      </c>
      <c r="N47" s="1" t="n">
        <v>3828</v>
      </c>
      <c r="O47" s="1" t="n">
        <v>1170</v>
      </c>
      <c r="P47" s="1" t="n">
        <v>3571</v>
      </c>
      <c r="Q47" s="1" t="n">
        <v>7202</v>
      </c>
      <c r="R47" s="1" t="n">
        <v>1092</v>
      </c>
      <c r="S47" s="1" t="n">
        <v>3222</v>
      </c>
      <c r="T47" s="1" t="n">
        <v>4303</v>
      </c>
      <c r="U47" s="1" t="n">
        <v>1060</v>
      </c>
      <c r="V47" s="1" t="n">
        <v>405</v>
      </c>
      <c r="W47" s="1" t="n">
        <v>3740</v>
      </c>
      <c r="X47" s="1" t="n">
        <v>2164</v>
      </c>
      <c r="Y47" s="1" t="n">
        <v>984</v>
      </c>
      <c r="Z47" s="1" t="n">
        <v>846</v>
      </c>
      <c r="AA47" s="1" t="n">
        <v>7722</v>
      </c>
      <c r="AB47" s="1" t="n">
        <v>17244</v>
      </c>
      <c r="AC47" s="1" t="n">
        <v>29260</v>
      </c>
      <c r="AD47" s="1" t="n">
        <v>9195</v>
      </c>
      <c r="AE47" s="1" t="n">
        <v>11907</v>
      </c>
      <c r="AF47" s="1" t="n">
        <v>7770</v>
      </c>
      <c r="AG47" s="1" t="n">
        <v>16120</v>
      </c>
      <c r="AH47" s="1" t="n">
        <v>25721</v>
      </c>
      <c r="AI47" s="1" t="n">
        <v>10311</v>
      </c>
      <c r="AJ47" s="1" t="n">
        <v>67422</v>
      </c>
      <c r="AK47" s="1" t="n">
        <v>0</v>
      </c>
      <c r="AL47" s="1" t="n">
        <v>0</v>
      </c>
      <c r="AM47" s="1" t="n">
        <v>298051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298051</v>
      </c>
    </row>
    <row r="48" customFormat="false" ht="12.75" hidden="false" customHeight="false" outlineLevel="0" collapsed="false">
      <c r="A48" s="1" t="n">
        <v>43</v>
      </c>
      <c r="B48" s="2" t="s">
        <v>47</v>
      </c>
      <c r="C48" s="1" t="n">
        <v>15228</v>
      </c>
      <c r="D48" s="1" t="n">
        <v>25171</v>
      </c>
      <c r="E48" s="1" t="n">
        <v>34826</v>
      </c>
      <c r="F48" s="1" t="n">
        <v>11586</v>
      </c>
      <c r="G48" s="1" t="n">
        <v>5527</v>
      </c>
      <c r="H48" s="1" t="n">
        <v>15692</v>
      </c>
      <c r="I48" s="1" t="n">
        <v>17544</v>
      </c>
      <c r="J48" s="1" t="n">
        <v>3228</v>
      </c>
      <c r="K48" s="1" t="n">
        <v>14843</v>
      </c>
      <c r="L48" s="1" t="n">
        <v>6465</v>
      </c>
      <c r="M48" s="1" t="n">
        <v>7629</v>
      </c>
      <c r="N48" s="1" t="n">
        <v>10854</v>
      </c>
      <c r="O48" s="1" t="n">
        <v>3790</v>
      </c>
      <c r="P48" s="1" t="n">
        <v>8758</v>
      </c>
      <c r="Q48" s="1" t="n">
        <v>16314</v>
      </c>
      <c r="R48" s="1" t="n">
        <v>2571</v>
      </c>
      <c r="S48" s="1" t="n">
        <v>7329</v>
      </c>
      <c r="T48" s="1" t="n">
        <v>9611</v>
      </c>
      <c r="U48" s="1" t="n">
        <v>2108</v>
      </c>
      <c r="V48" s="1" t="n">
        <v>828</v>
      </c>
      <c r="W48" s="1" t="n">
        <v>10557</v>
      </c>
      <c r="X48" s="1" t="n">
        <v>5419</v>
      </c>
      <c r="Y48" s="1" t="n">
        <v>1977</v>
      </c>
      <c r="Z48" s="1" t="n">
        <v>2080</v>
      </c>
      <c r="AA48" s="1" t="n">
        <v>21305</v>
      </c>
      <c r="AB48" s="1" t="n">
        <v>42350</v>
      </c>
      <c r="AC48" s="1" t="n">
        <v>52421</v>
      </c>
      <c r="AD48" s="1" t="n">
        <v>14000</v>
      </c>
      <c r="AE48" s="1" t="n">
        <v>23240</v>
      </c>
      <c r="AF48" s="1" t="n">
        <v>10436</v>
      </c>
      <c r="AG48" s="1" t="n">
        <v>30345</v>
      </c>
      <c r="AH48" s="1" t="n">
        <v>31513</v>
      </c>
      <c r="AI48" s="1" t="n">
        <v>14036</v>
      </c>
      <c r="AJ48" s="1" t="n">
        <v>67422</v>
      </c>
      <c r="AK48" s="1" t="n">
        <v>0</v>
      </c>
      <c r="AL48" s="1" t="n">
        <v>0</v>
      </c>
      <c r="AM48" s="1" t="n">
        <v>547003</v>
      </c>
      <c r="AN48" s="1" t="n">
        <v>161143</v>
      </c>
      <c r="AO48" s="1" t="n">
        <v>70785</v>
      </c>
      <c r="AP48" s="1" t="n">
        <v>55391</v>
      </c>
      <c r="AQ48" s="1" t="n">
        <v>13901</v>
      </c>
      <c r="AR48" s="1" t="n">
        <v>89700</v>
      </c>
      <c r="AS48" s="1" t="n">
        <v>390920</v>
      </c>
      <c r="AT48" s="1" t="n">
        <v>-92878</v>
      </c>
      <c r="AU48" s="1" t="n">
        <v>84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0" activeCellId="0" sqref="C5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8.7"/>
  </cols>
  <sheetData>
    <row r="1" customFormat="false" ht="12.75" hidden="false" customHeight="false" outlineLevel="0" collapsed="false">
      <c r="A1" s="1"/>
      <c r="B1" s="2" t="s">
        <v>5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A2" s="1"/>
      <c r="B2" s="2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2.75" hidden="false" customHeight="false" outlineLevel="0" collapsed="false">
      <c r="A3" s="1"/>
      <c r="B3" s="2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2.75" hidden="false" customHeight="false" outlineLevel="0" collapsed="false">
      <c r="A4" s="1"/>
      <c r="B4" s="1"/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  <c r="T4" s="2" t="s">
        <v>20</v>
      </c>
      <c r="U4" s="2" t="s">
        <v>21</v>
      </c>
      <c r="V4" s="2" t="s">
        <v>22</v>
      </c>
      <c r="W4" s="2" t="s">
        <v>23</v>
      </c>
      <c r="X4" s="2" t="s">
        <v>24</v>
      </c>
      <c r="Y4" s="2" t="s">
        <v>25</v>
      </c>
      <c r="Z4" s="2" t="s">
        <v>26</v>
      </c>
      <c r="AA4" s="2" t="s">
        <v>27</v>
      </c>
      <c r="AB4" s="2" t="s">
        <v>28</v>
      </c>
      <c r="AC4" s="2" t="s">
        <v>29</v>
      </c>
      <c r="AD4" s="2" t="s">
        <v>30</v>
      </c>
      <c r="AE4" s="2" t="s">
        <v>31</v>
      </c>
      <c r="AF4" s="2" t="s">
        <v>32</v>
      </c>
      <c r="AG4" s="2" t="s">
        <v>35</v>
      </c>
    </row>
    <row r="5" customFormat="false" ht="12.75" hidden="false" customHeight="false" outlineLevel="0" collapsed="false">
      <c r="A5" s="1"/>
      <c r="B5" s="1"/>
      <c r="C5" s="1" t="n">
        <v>1</v>
      </c>
      <c r="D5" s="1" t="n">
        <v>2</v>
      </c>
      <c r="E5" s="1" t="n">
        <v>3</v>
      </c>
      <c r="F5" s="1" t="n">
        <v>4</v>
      </c>
      <c r="G5" s="1" t="n">
        <v>5</v>
      </c>
      <c r="H5" s="1" t="n">
        <v>6</v>
      </c>
      <c r="I5" s="1" t="n">
        <v>7</v>
      </c>
      <c r="J5" s="1" t="n">
        <v>8</v>
      </c>
      <c r="K5" s="1" t="n">
        <v>9</v>
      </c>
      <c r="L5" s="1" t="n">
        <v>10</v>
      </c>
      <c r="M5" s="1" t="n">
        <v>11</v>
      </c>
      <c r="N5" s="1" t="n">
        <v>12</v>
      </c>
      <c r="O5" s="1" t="n">
        <v>13</v>
      </c>
      <c r="P5" s="1" t="n">
        <v>14</v>
      </c>
      <c r="Q5" s="1" t="n">
        <v>15</v>
      </c>
      <c r="R5" s="1" t="n">
        <v>16</v>
      </c>
      <c r="S5" s="1" t="n">
        <v>17</v>
      </c>
      <c r="T5" s="1" t="n">
        <v>18</v>
      </c>
      <c r="U5" s="1" t="n">
        <v>19</v>
      </c>
      <c r="V5" s="1" t="n">
        <v>20</v>
      </c>
      <c r="W5" s="1" t="n">
        <v>21</v>
      </c>
      <c r="X5" s="1" t="n">
        <v>22</v>
      </c>
      <c r="Y5" s="1" t="n">
        <v>23</v>
      </c>
      <c r="Z5" s="1" t="n">
        <v>24</v>
      </c>
      <c r="AA5" s="1" t="n">
        <v>25</v>
      </c>
      <c r="AB5" s="1" t="n">
        <v>26</v>
      </c>
      <c r="AC5" s="1" t="n">
        <v>27</v>
      </c>
      <c r="AD5" s="1" t="n">
        <v>28</v>
      </c>
      <c r="AE5" s="1" t="n">
        <v>29</v>
      </c>
      <c r="AF5" s="1" t="n">
        <v>30</v>
      </c>
      <c r="AG5" s="1" t="n">
        <v>33</v>
      </c>
    </row>
    <row r="6" customFormat="false" ht="12.75" hidden="false" customHeight="false" outlineLevel="0" collapsed="false">
      <c r="A6" s="1" t="n">
        <v>1</v>
      </c>
      <c r="B6" s="2" t="s">
        <v>3</v>
      </c>
      <c r="C6" s="1" t="n">
        <v>2787</v>
      </c>
      <c r="D6" s="1" t="n">
        <v>0</v>
      </c>
      <c r="E6" s="1" t="n">
        <v>9883</v>
      </c>
      <c r="F6" s="1" t="n">
        <v>348</v>
      </c>
      <c r="G6" s="1" t="n">
        <v>195</v>
      </c>
      <c r="H6" s="1" t="n">
        <v>24</v>
      </c>
      <c r="I6" s="1" t="n">
        <v>25</v>
      </c>
      <c r="J6" s="1" t="n">
        <v>1</v>
      </c>
      <c r="K6" s="1" t="n">
        <v>0</v>
      </c>
      <c r="L6" s="1" t="n">
        <v>101</v>
      </c>
      <c r="M6" s="1" t="n">
        <v>1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1</v>
      </c>
      <c r="AA6" s="1" t="n">
        <v>0</v>
      </c>
      <c r="AB6" s="1" t="n">
        <v>6</v>
      </c>
      <c r="AC6" s="1" t="n">
        <v>171</v>
      </c>
      <c r="AD6" s="1" t="n">
        <v>371</v>
      </c>
      <c r="AE6" s="1" t="n">
        <v>10</v>
      </c>
      <c r="AF6" s="1" t="n">
        <v>0</v>
      </c>
      <c r="AG6" s="1" t="n">
        <v>20</v>
      </c>
    </row>
    <row r="7" customFormat="false" ht="12.75" hidden="false" customHeight="false" outlineLevel="0" collapsed="false">
      <c r="A7" s="1" t="n">
        <v>2</v>
      </c>
      <c r="B7" s="2" t="s">
        <v>4</v>
      </c>
      <c r="C7" s="1" t="n">
        <v>6</v>
      </c>
      <c r="D7" s="1" t="n">
        <v>1036</v>
      </c>
      <c r="E7" s="1" t="n">
        <v>33</v>
      </c>
      <c r="F7" s="1" t="n">
        <v>16</v>
      </c>
      <c r="G7" s="1" t="n">
        <v>2</v>
      </c>
      <c r="H7" s="1" t="n">
        <v>47</v>
      </c>
      <c r="I7" s="1" t="n">
        <v>191</v>
      </c>
      <c r="J7" s="1" t="n">
        <v>2</v>
      </c>
      <c r="K7" s="1" t="n">
        <v>10923</v>
      </c>
      <c r="L7" s="1" t="n">
        <v>6</v>
      </c>
      <c r="M7" s="1" t="n">
        <v>312</v>
      </c>
      <c r="N7" s="1" t="n">
        <v>696</v>
      </c>
      <c r="O7" s="1" t="n">
        <v>357</v>
      </c>
      <c r="P7" s="1" t="n">
        <v>7</v>
      </c>
      <c r="Q7" s="1" t="n">
        <v>27</v>
      </c>
      <c r="R7" s="1" t="n">
        <v>0</v>
      </c>
      <c r="S7" s="1" t="n">
        <v>18</v>
      </c>
      <c r="T7" s="1" t="n">
        <v>2</v>
      </c>
      <c r="U7" s="1" t="n">
        <v>0</v>
      </c>
      <c r="V7" s="1" t="n">
        <v>2</v>
      </c>
      <c r="W7" s="1" t="n">
        <v>19</v>
      </c>
      <c r="X7" s="1" t="n">
        <v>7</v>
      </c>
      <c r="Y7" s="1" t="n">
        <v>0</v>
      </c>
      <c r="Z7" s="1" t="n">
        <v>0</v>
      </c>
      <c r="AA7" s="1" t="n">
        <v>4709</v>
      </c>
      <c r="AB7" s="1" t="n">
        <v>231</v>
      </c>
      <c r="AC7" s="1" t="n">
        <v>6</v>
      </c>
      <c r="AD7" s="1" t="n">
        <v>2</v>
      </c>
      <c r="AE7" s="1" t="n">
        <v>4</v>
      </c>
      <c r="AF7" s="1" t="n">
        <v>1</v>
      </c>
      <c r="AG7" s="1" t="n">
        <v>1</v>
      </c>
    </row>
    <row r="8" customFormat="false" ht="12.75" hidden="false" customHeight="false" outlineLevel="0" collapsed="false">
      <c r="A8" s="1" t="n">
        <v>3</v>
      </c>
      <c r="B8" s="2" t="s">
        <v>5</v>
      </c>
      <c r="C8" s="1" t="n">
        <v>2734</v>
      </c>
      <c r="D8" s="1" t="n">
        <v>7</v>
      </c>
      <c r="E8" s="1" t="n">
        <v>7240</v>
      </c>
      <c r="F8" s="1" t="n">
        <v>236</v>
      </c>
      <c r="G8" s="1" t="n">
        <v>3</v>
      </c>
      <c r="H8" s="1" t="n">
        <v>41</v>
      </c>
      <c r="I8" s="1" t="n">
        <v>207</v>
      </c>
      <c r="J8" s="1" t="n">
        <v>69</v>
      </c>
      <c r="K8" s="1" t="n">
        <v>12</v>
      </c>
      <c r="L8" s="1" t="n">
        <v>1</v>
      </c>
      <c r="M8" s="1" t="n">
        <v>12</v>
      </c>
      <c r="N8" s="1" t="n">
        <v>1</v>
      </c>
      <c r="O8" s="1" t="n">
        <v>1</v>
      </c>
      <c r="P8" s="1" t="n">
        <v>4</v>
      </c>
      <c r="Q8" s="1" t="n">
        <v>16</v>
      </c>
      <c r="R8" s="1" t="n">
        <v>0</v>
      </c>
      <c r="S8" s="1" t="n">
        <v>7</v>
      </c>
      <c r="T8" s="1" t="n">
        <v>4</v>
      </c>
      <c r="U8" s="1" t="n">
        <v>0</v>
      </c>
      <c r="V8" s="1" t="n">
        <v>1</v>
      </c>
      <c r="W8" s="1" t="n">
        <v>4</v>
      </c>
      <c r="X8" s="1" t="n">
        <v>0</v>
      </c>
      <c r="Y8" s="1" t="n">
        <v>0</v>
      </c>
      <c r="Z8" s="1" t="n">
        <v>2</v>
      </c>
      <c r="AA8" s="1" t="n">
        <v>6</v>
      </c>
      <c r="AB8" s="1" t="n">
        <v>24</v>
      </c>
      <c r="AC8" s="1" t="n">
        <v>678</v>
      </c>
      <c r="AD8" s="1" t="n">
        <v>2524</v>
      </c>
      <c r="AE8" s="1" t="n">
        <v>209</v>
      </c>
      <c r="AF8" s="1" t="n">
        <v>1</v>
      </c>
      <c r="AG8" s="1" t="n">
        <v>5</v>
      </c>
    </row>
    <row r="9" customFormat="false" ht="12.75" hidden="false" customHeight="false" outlineLevel="0" collapsed="false">
      <c r="A9" s="1" t="n">
        <v>4</v>
      </c>
      <c r="B9" s="2" t="s">
        <v>6</v>
      </c>
      <c r="C9" s="1" t="n">
        <v>119</v>
      </c>
      <c r="D9" s="1" t="n">
        <v>22</v>
      </c>
      <c r="E9" s="1" t="n">
        <v>9</v>
      </c>
      <c r="F9" s="1" t="n">
        <v>3783</v>
      </c>
      <c r="G9" s="1" t="n">
        <v>191</v>
      </c>
      <c r="H9" s="1" t="n">
        <v>51</v>
      </c>
      <c r="I9" s="1" t="n">
        <v>19</v>
      </c>
      <c r="J9" s="1" t="n">
        <v>46</v>
      </c>
      <c r="K9" s="1" t="n">
        <v>2</v>
      </c>
      <c r="L9" s="1" t="n">
        <v>119</v>
      </c>
      <c r="M9" s="1" t="n">
        <v>34</v>
      </c>
      <c r="N9" s="1" t="n">
        <v>3</v>
      </c>
      <c r="O9" s="1" t="n">
        <v>3</v>
      </c>
      <c r="P9" s="1" t="n">
        <v>26</v>
      </c>
      <c r="Q9" s="1" t="n">
        <v>21</v>
      </c>
      <c r="R9" s="1" t="n">
        <v>0</v>
      </c>
      <c r="S9" s="1" t="n">
        <v>16</v>
      </c>
      <c r="T9" s="1" t="n">
        <v>3</v>
      </c>
      <c r="U9" s="1" t="n">
        <v>17</v>
      </c>
      <c r="V9" s="1" t="n">
        <v>7</v>
      </c>
      <c r="W9" s="1" t="n">
        <v>153</v>
      </c>
      <c r="X9" s="1" t="n">
        <v>60</v>
      </c>
      <c r="Y9" s="1" t="n">
        <v>9</v>
      </c>
      <c r="Z9" s="1" t="n">
        <v>78</v>
      </c>
      <c r="AA9" s="1" t="n">
        <v>15</v>
      </c>
      <c r="AB9" s="1" t="n">
        <v>174</v>
      </c>
      <c r="AC9" s="1" t="n">
        <v>864</v>
      </c>
      <c r="AD9" s="1" t="n">
        <v>237</v>
      </c>
      <c r="AE9" s="1" t="n">
        <v>75</v>
      </c>
      <c r="AF9" s="1" t="n">
        <v>34</v>
      </c>
      <c r="AG9" s="1" t="n">
        <v>143</v>
      </c>
    </row>
    <row r="10" customFormat="false" ht="12.75" hidden="false" customHeight="false" outlineLevel="0" collapsed="false">
      <c r="A10" s="1" t="n">
        <v>5</v>
      </c>
      <c r="B10" s="2" t="s">
        <v>7</v>
      </c>
      <c r="C10" s="1" t="n">
        <v>39</v>
      </c>
      <c r="D10" s="1" t="n">
        <v>36</v>
      </c>
      <c r="E10" s="1" t="n">
        <v>23</v>
      </c>
      <c r="F10" s="1" t="n">
        <v>2</v>
      </c>
      <c r="G10" s="1" t="n">
        <v>1429</v>
      </c>
      <c r="H10" s="1" t="n">
        <v>43</v>
      </c>
      <c r="I10" s="1" t="n">
        <v>24</v>
      </c>
      <c r="J10" s="1" t="n">
        <v>0</v>
      </c>
      <c r="K10" s="1" t="n">
        <v>0</v>
      </c>
      <c r="L10" s="1" t="n">
        <v>18</v>
      </c>
      <c r="M10" s="1" t="n">
        <v>56</v>
      </c>
      <c r="N10" s="1" t="n">
        <v>22</v>
      </c>
      <c r="O10" s="1" t="n">
        <v>2</v>
      </c>
      <c r="P10" s="1" t="n">
        <v>104</v>
      </c>
      <c r="Q10" s="1" t="n">
        <v>72</v>
      </c>
      <c r="R10" s="1" t="n">
        <v>1</v>
      </c>
      <c r="S10" s="1" t="n">
        <v>21</v>
      </c>
      <c r="T10" s="1" t="n">
        <v>51</v>
      </c>
      <c r="U10" s="1" t="n">
        <v>12</v>
      </c>
      <c r="V10" s="1" t="n">
        <v>4</v>
      </c>
      <c r="W10" s="1" t="n">
        <v>68</v>
      </c>
      <c r="X10" s="1" t="n">
        <v>1</v>
      </c>
      <c r="Y10" s="1" t="n">
        <v>7</v>
      </c>
      <c r="Z10" s="1" t="n">
        <v>26</v>
      </c>
      <c r="AA10" s="1" t="n">
        <v>7</v>
      </c>
      <c r="AB10" s="1" t="n">
        <v>1369</v>
      </c>
      <c r="AC10" s="1" t="n">
        <v>403</v>
      </c>
      <c r="AD10" s="1" t="n">
        <v>15</v>
      </c>
      <c r="AE10" s="1" t="n">
        <v>37</v>
      </c>
      <c r="AF10" s="1" t="n">
        <v>14</v>
      </c>
      <c r="AG10" s="1" t="n">
        <v>28</v>
      </c>
    </row>
    <row r="11" customFormat="false" ht="12.75" hidden="false" customHeight="false" outlineLevel="0" collapsed="false">
      <c r="A11" s="1" t="n">
        <v>6</v>
      </c>
      <c r="B11" s="2" t="s">
        <v>8</v>
      </c>
      <c r="C11" s="1" t="n">
        <v>62</v>
      </c>
      <c r="D11" s="1" t="n">
        <v>18</v>
      </c>
      <c r="E11" s="1" t="n">
        <v>1313</v>
      </c>
      <c r="F11" s="1" t="n">
        <v>192</v>
      </c>
      <c r="G11" s="1" t="n">
        <v>133</v>
      </c>
      <c r="H11" s="1" t="n">
        <v>4847</v>
      </c>
      <c r="I11" s="1" t="n">
        <v>482</v>
      </c>
      <c r="J11" s="1" t="n">
        <v>119</v>
      </c>
      <c r="K11" s="1" t="n">
        <v>12</v>
      </c>
      <c r="L11" s="1" t="n">
        <v>220</v>
      </c>
      <c r="M11" s="1" t="n">
        <v>203</v>
      </c>
      <c r="N11" s="1" t="n">
        <v>71</v>
      </c>
      <c r="O11" s="1" t="n">
        <v>29</v>
      </c>
      <c r="P11" s="1" t="n">
        <v>154</v>
      </c>
      <c r="Q11" s="1" t="n">
        <v>200</v>
      </c>
      <c r="R11" s="1" t="n">
        <v>34</v>
      </c>
      <c r="S11" s="1" t="n">
        <v>146</v>
      </c>
      <c r="T11" s="1" t="n">
        <v>157</v>
      </c>
      <c r="U11" s="1" t="n">
        <v>16</v>
      </c>
      <c r="V11" s="1" t="n">
        <v>8</v>
      </c>
      <c r="W11" s="1" t="n">
        <v>138</v>
      </c>
      <c r="X11" s="1" t="n">
        <v>103</v>
      </c>
      <c r="Y11" s="1" t="n">
        <v>39</v>
      </c>
      <c r="Z11" s="1" t="n">
        <v>138</v>
      </c>
      <c r="AA11" s="1" t="n">
        <v>93</v>
      </c>
      <c r="AB11" s="1" t="n">
        <v>196</v>
      </c>
      <c r="AC11" s="1" t="n">
        <v>1652</v>
      </c>
      <c r="AD11" s="1" t="n">
        <v>81</v>
      </c>
      <c r="AE11" s="1" t="n">
        <v>745</v>
      </c>
      <c r="AF11" s="1" t="n">
        <v>211</v>
      </c>
      <c r="AG11" s="1" t="n">
        <v>399</v>
      </c>
    </row>
    <row r="12" customFormat="false" ht="12.75" hidden="false" customHeight="false" outlineLevel="0" collapsed="false">
      <c r="A12" s="1" t="n">
        <v>7</v>
      </c>
      <c r="B12" s="2" t="s">
        <v>9</v>
      </c>
      <c r="C12" s="1" t="n">
        <v>1351</v>
      </c>
      <c r="D12" s="1" t="n">
        <v>91</v>
      </c>
      <c r="E12" s="1" t="n">
        <v>335</v>
      </c>
      <c r="F12" s="1" t="n">
        <v>724</v>
      </c>
      <c r="G12" s="1" t="n">
        <v>154</v>
      </c>
      <c r="H12" s="1" t="n">
        <v>548</v>
      </c>
      <c r="I12" s="1" t="n">
        <v>5097</v>
      </c>
      <c r="J12" s="1" t="n">
        <v>336</v>
      </c>
      <c r="K12" s="1" t="n">
        <v>214</v>
      </c>
      <c r="L12" s="1" t="n">
        <v>1517</v>
      </c>
      <c r="M12" s="1" t="n">
        <v>252</v>
      </c>
      <c r="N12" s="1" t="n">
        <v>229</v>
      </c>
      <c r="O12" s="1" t="n">
        <v>81</v>
      </c>
      <c r="P12" s="1" t="n">
        <v>165</v>
      </c>
      <c r="Q12" s="1" t="n">
        <v>186</v>
      </c>
      <c r="R12" s="1" t="n">
        <v>15</v>
      </c>
      <c r="S12" s="1" t="n">
        <v>219</v>
      </c>
      <c r="T12" s="1" t="n">
        <v>117</v>
      </c>
      <c r="U12" s="1" t="n">
        <v>24</v>
      </c>
      <c r="V12" s="1" t="n">
        <v>5</v>
      </c>
      <c r="W12" s="1" t="n">
        <v>148</v>
      </c>
      <c r="X12" s="1" t="n">
        <v>106</v>
      </c>
      <c r="Y12" s="1" t="n">
        <v>33</v>
      </c>
      <c r="Z12" s="1" t="n">
        <v>103</v>
      </c>
      <c r="AA12" s="1" t="n">
        <v>143</v>
      </c>
      <c r="AB12" s="1" t="n">
        <v>449</v>
      </c>
      <c r="AC12" s="1" t="n">
        <v>374</v>
      </c>
      <c r="AD12" s="1" t="n">
        <v>36</v>
      </c>
      <c r="AE12" s="1" t="n">
        <v>104</v>
      </c>
      <c r="AF12" s="1" t="n">
        <v>13</v>
      </c>
      <c r="AG12" s="1" t="n">
        <v>138</v>
      </c>
    </row>
    <row r="13" customFormat="false" ht="12.75" hidden="false" customHeight="false" outlineLevel="0" collapsed="false">
      <c r="A13" s="1" t="n">
        <v>8</v>
      </c>
      <c r="B13" s="2" t="s">
        <v>10</v>
      </c>
      <c r="C13" s="1" t="n">
        <v>25</v>
      </c>
      <c r="D13" s="1" t="n">
        <v>1</v>
      </c>
      <c r="E13" s="1" t="n">
        <v>96</v>
      </c>
      <c r="F13" s="1" t="n">
        <v>1</v>
      </c>
      <c r="G13" s="1" t="n">
        <v>0</v>
      </c>
      <c r="H13" s="1" t="n">
        <v>2</v>
      </c>
      <c r="I13" s="1" t="n">
        <v>33</v>
      </c>
      <c r="J13" s="1" t="n">
        <v>323</v>
      </c>
      <c r="K13" s="1" t="n">
        <v>1</v>
      </c>
      <c r="L13" s="1" t="n">
        <v>2</v>
      </c>
      <c r="M13" s="1" t="n">
        <v>1</v>
      </c>
      <c r="N13" s="1" t="n">
        <v>1</v>
      </c>
      <c r="O13" s="1" t="n">
        <v>0</v>
      </c>
      <c r="P13" s="1" t="n">
        <v>1</v>
      </c>
      <c r="Q13" s="1" t="n">
        <v>2</v>
      </c>
      <c r="R13" s="1" t="n">
        <v>0</v>
      </c>
      <c r="S13" s="1" t="n">
        <v>0</v>
      </c>
      <c r="T13" s="1" t="n">
        <v>1</v>
      </c>
      <c r="U13" s="1" t="n">
        <v>0</v>
      </c>
      <c r="V13" s="1" t="n">
        <v>0</v>
      </c>
      <c r="W13" s="1" t="n">
        <v>1</v>
      </c>
      <c r="X13" s="1" t="n">
        <v>1</v>
      </c>
      <c r="Y13" s="1" t="n">
        <v>0</v>
      </c>
      <c r="Z13" s="1" t="n">
        <v>0</v>
      </c>
      <c r="AA13" s="1" t="n">
        <v>1</v>
      </c>
      <c r="AB13" s="1" t="n">
        <v>3</v>
      </c>
      <c r="AC13" s="1" t="n">
        <v>8</v>
      </c>
      <c r="AD13" s="1" t="n">
        <v>4</v>
      </c>
      <c r="AE13" s="1" t="n">
        <v>2</v>
      </c>
      <c r="AF13" s="1" t="n">
        <v>1</v>
      </c>
      <c r="AG13" s="1" t="n">
        <v>21</v>
      </c>
    </row>
    <row r="14" customFormat="false" ht="12.75" hidden="false" customHeight="false" outlineLevel="0" collapsed="false">
      <c r="A14" s="1" t="n">
        <v>9</v>
      </c>
      <c r="B14" s="2" t="s">
        <v>11</v>
      </c>
      <c r="C14" s="1" t="n">
        <v>391</v>
      </c>
      <c r="D14" s="1" t="n">
        <v>55</v>
      </c>
      <c r="E14" s="1" t="n">
        <v>185</v>
      </c>
      <c r="F14" s="1" t="n">
        <v>50</v>
      </c>
      <c r="G14" s="1" t="n">
        <v>27</v>
      </c>
      <c r="H14" s="1" t="n">
        <v>55</v>
      </c>
      <c r="I14" s="1" t="n">
        <v>1928</v>
      </c>
      <c r="J14" s="1" t="n">
        <v>24</v>
      </c>
      <c r="K14" s="1" t="n">
        <v>1462</v>
      </c>
      <c r="L14" s="1" t="n">
        <v>32</v>
      </c>
      <c r="M14" s="1" t="n">
        <v>217</v>
      </c>
      <c r="N14" s="1" t="n">
        <v>69</v>
      </c>
      <c r="O14" s="1" t="n">
        <v>24</v>
      </c>
      <c r="P14" s="1" t="n">
        <v>32</v>
      </c>
      <c r="Q14" s="1" t="n">
        <v>66</v>
      </c>
      <c r="R14" s="1" t="n">
        <v>2</v>
      </c>
      <c r="S14" s="1" t="n">
        <v>27</v>
      </c>
      <c r="T14" s="1" t="n">
        <v>12</v>
      </c>
      <c r="U14" s="1" t="n">
        <v>10</v>
      </c>
      <c r="V14" s="1" t="n">
        <v>6</v>
      </c>
      <c r="W14" s="1" t="n">
        <v>45</v>
      </c>
      <c r="X14" s="1" t="n">
        <v>25</v>
      </c>
      <c r="Y14" s="1" t="n">
        <v>4</v>
      </c>
      <c r="Z14" s="1" t="n">
        <v>5</v>
      </c>
      <c r="AA14" s="1" t="n">
        <v>4547</v>
      </c>
      <c r="AB14" s="1" t="n">
        <v>302</v>
      </c>
      <c r="AC14" s="1" t="n">
        <v>719</v>
      </c>
      <c r="AD14" s="1" t="n">
        <v>22</v>
      </c>
      <c r="AE14" s="1" t="n">
        <v>2482</v>
      </c>
      <c r="AF14" s="1" t="n">
        <v>65</v>
      </c>
      <c r="AG14" s="1" t="n">
        <v>48</v>
      </c>
    </row>
    <row r="15" customFormat="false" ht="12.75" hidden="false" customHeight="false" outlineLevel="0" collapsed="false">
      <c r="A15" s="1" t="n">
        <v>10</v>
      </c>
      <c r="B15" s="2" t="s">
        <v>12</v>
      </c>
      <c r="C15" s="1" t="n">
        <v>102</v>
      </c>
      <c r="D15" s="1" t="n">
        <v>57</v>
      </c>
      <c r="E15" s="1" t="n">
        <v>608</v>
      </c>
      <c r="F15" s="1" t="n">
        <v>210</v>
      </c>
      <c r="G15" s="1" t="n">
        <v>211</v>
      </c>
      <c r="H15" s="1" t="n">
        <v>177</v>
      </c>
      <c r="I15" s="1" t="n">
        <v>359</v>
      </c>
      <c r="J15" s="1" t="n">
        <v>61</v>
      </c>
      <c r="K15" s="1" t="n">
        <v>17</v>
      </c>
      <c r="L15" s="1" t="n">
        <v>550</v>
      </c>
      <c r="M15" s="1" t="n">
        <v>23</v>
      </c>
      <c r="N15" s="1" t="n">
        <v>31</v>
      </c>
      <c r="O15" s="1" t="n">
        <v>12</v>
      </c>
      <c r="P15" s="1" t="n">
        <v>148</v>
      </c>
      <c r="Q15" s="1" t="n">
        <v>249</v>
      </c>
      <c r="R15" s="1" t="n">
        <v>48</v>
      </c>
      <c r="S15" s="1" t="n">
        <v>241</v>
      </c>
      <c r="T15" s="1" t="n">
        <v>144</v>
      </c>
      <c r="U15" s="1" t="n">
        <v>18</v>
      </c>
      <c r="V15" s="1" t="n">
        <v>20</v>
      </c>
      <c r="W15" s="1" t="n">
        <v>567</v>
      </c>
      <c r="X15" s="1" t="n">
        <v>51</v>
      </c>
      <c r="Y15" s="1" t="n">
        <v>91</v>
      </c>
      <c r="Z15" s="1" t="n">
        <v>148</v>
      </c>
      <c r="AA15" s="1" t="n">
        <v>73</v>
      </c>
      <c r="AB15" s="1" t="n">
        <v>334</v>
      </c>
      <c r="AC15" s="1" t="n">
        <v>639</v>
      </c>
      <c r="AD15" s="1" t="n">
        <v>59</v>
      </c>
      <c r="AE15" s="1" t="n">
        <v>373</v>
      </c>
      <c r="AF15" s="1" t="n">
        <v>53</v>
      </c>
      <c r="AG15" s="1" t="n">
        <v>41</v>
      </c>
    </row>
    <row r="16" customFormat="false" ht="12.75" hidden="false" customHeight="false" outlineLevel="0" collapsed="false">
      <c r="A16" s="1" t="n">
        <v>11</v>
      </c>
      <c r="B16" s="2" t="s">
        <v>13</v>
      </c>
      <c r="C16" s="1" t="n">
        <v>68</v>
      </c>
      <c r="D16" s="1" t="n">
        <v>3</v>
      </c>
      <c r="E16" s="1" t="n">
        <v>356</v>
      </c>
      <c r="F16" s="1" t="n">
        <v>5</v>
      </c>
      <c r="G16" s="1" t="n">
        <v>61</v>
      </c>
      <c r="H16" s="1" t="n">
        <v>5</v>
      </c>
      <c r="I16" s="1" t="n">
        <v>56</v>
      </c>
      <c r="J16" s="1" t="n">
        <v>31</v>
      </c>
      <c r="K16" s="1" t="n">
        <v>1</v>
      </c>
      <c r="L16" s="1" t="n">
        <v>62</v>
      </c>
      <c r="M16" s="1" t="n">
        <v>751</v>
      </c>
      <c r="N16" s="1" t="n">
        <v>142</v>
      </c>
      <c r="O16" s="1" t="n">
        <v>11</v>
      </c>
      <c r="P16" s="1" t="n">
        <v>126</v>
      </c>
      <c r="Q16" s="1" t="n">
        <v>87</v>
      </c>
      <c r="R16" s="1" t="n">
        <v>1</v>
      </c>
      <c r="S16" s="1" t="n">
        <v>112</v>
      </c>
      <c r="T16" s="1" t="n">
        <v>30</v>
      </c>
      <c r="U16" s="1" t="n">
        <v>6</v>
      </c>
      <c r="V16" s="1" t="n">
        <v>1</v>
      </c>
      <c r="W16" s="1" t="n">
        <v>184</v>
      </c>
      <c r="X16" s="1" t="n">
        <v>65</v>
      </c>
      <c r="Y16" s="1" t="n">
        <v>10</v>
      </c>
      <c r="Z16" s="1" t="n">
        <v>3</v>
      </c>
      <c r="AA16" s="1" t="n">
        <v>48</v>
      </c>
      <c r="AB16" s="1" t="n">
        <v>4339</v>
      </c>
      <c r="AC16" s="1" t="n">
        <v>86</v>
      </c>
      <c r="AD16" s="1" t="n">
        <v>15</v>
      </c>
      <c r="AE16" s="1" t="n">
        <v>52</v>
      </c>
      <c r="AF16" s="1" t="n">
        <v>11</v>
      </c>
      <c r="AG16" s="1" t="n">
        <v>5</v>
      </c>
    </row>
    <row r="17" customFormat="false" ht="12.75" hidden="false" customHeight="false" outlineLevel="0" collapsed="false">
      <c r="A17" s="1" t="n">
        <v>12</v>
      </c>
      <c r="B17" s="2" t="s">
        <v>14</v>
      </c>
      <c r="C17" s="1" t="n">
        <v>20</v>
      </c>
      <c r="D17" s="1" t="n">
        <v>293</v>
      </c>
      <c r="E17" s="1" t="n">
        <v>8</v>
      </c>
      <c r="F17" s="1" t="n">
        <v>2</v>
      </c>
      <c r="G17" s="1" t="n">
        <v>112</v>
      </c>
      <c r="H17" s="1" t="n">
        <v>12</v>
      </c>
      <c r="I17" s="1" t="n">
        <v>37</v>
      </c>
      <c r="J17" s="1" t="n">
        <v>8</v>
      </c>
      <c r="K17" s="1" t="n">
        <v>1</v>
      </c>
      <c r="L17" s="1" t="n">
        <v>82</v>
      </c>
      <c r="M17" s="1" t="n">
        <v>55</v>
      </c>
      <c r="N17" s="1" t="n">
        <v>2576</v>
      </c>
      <c r="O17" s="1" t="n">
        <v>205</v>
      </c>
      <c r="P17" s="1" t="n">
        <v>1521</v>
      </c>
      <c r="Q17" s="1" t="n">
        <v>1732</v>
      </c>
      <c r="R17" s="1" t="n">
        <v>50</v>
      </c>
      <c r="S17" s="1" t="n">
        <v>487</v>
      </c>
      <c r="T17" s="1" t="n">
        <v>188</v>
      </c>
      <c r="U17" s="1" t="n">
        <v>111</v>
      </c>
      <c r="V17" s="1" t="n">
        <v>62</v>
      </c>
      <c r="W17" s="1" t="n">
        <v>1202</v>
      </c>
      <c r="X17" s="1" t="n">
        <v>201</v>
      </c>
      <c r="Y17" s="1" t="n">
        <v>76</v>
      </c>
      <c r="Z17" s="1" t="n">
        <v>31</v>
      </c>
      <c r="AA17" s="1" t="n">
        <v>93</v>
      </c>
      <c r="AB17" s="1" t="n">
        <v>1049</v>
      </c>
      <c r="AC17" s="1" t="n">
        <v>59</v>
      </c>
      <c r="AD17" s="1" t="n">
        <v>0</v>
      </c>
      <c r="AE17" s="1" t="n">
        <v>87</v>
      </c>
      <c r="AF17" s="1" t="n">
        <v>20</v>
      </c>
      <c r="AG17" s="1" t="n">
        <v>0</v>
      </c>
    </row>
    <row r="18" customFormat="false" ht="12.75" hidden="false" customHeight="false" outlineLevel="0" collapsed="false">
      <c r="A18" s="1" t="n">
        <v>13</v>
      </c>
      <c r="B18" s="2" t="s">
        <v>15</v>
      </c>
      <c r="C18" s="1" t="n">
        <v>12</v>
      </c>
      <c r="D18" s="1" t="n">
        <v>1</v>
      </c>
      <c r="E18" s="1" t="n">
        <v>10</v>
      </c>
      <c r="F18" s="1" t="n">
        <v>1</v>
      </c>
      <c r="G18" s="1" t="n">
        <v>30</v>
      </c>
      <c r="H18" s="1" t="n">
        <v>22</v>
      </c>
      <c r="I18" s="1" t="n">
        <v>174</v>
      </c>
      <c r="J18" s="1" t="n">
        <v>1</v>
      </c>
      <c r="K18" s="1" t="n">
        <v>0</v>
      </c>
      <c r="L18" s="1" t="n">
        <v>25</v>
      </c>
      <c r="M18" s="1" t="n">
        <v>19</v>
      </c>
      <c r="N18" s="1" t="n">
        <v>564</v>
      </c>
      <c r="O18" s="1" t="n">
        <v>1104</v>
      </c>
      <c r="P18" s="1" t="n">
        <v>594</v>
      </c>
      <c r="Q18" s="1" t="n">
        <v>296</v>
      </c>
      <c r="R18" s="1" t="n">
        <v>9</v>
      </c>
      <c r="S18" s="1" t="n">
        <v>537</v>
      </c>
      <c r="T18" s="1" t="n">
        <v>168</v>
      </c>
      <c r="U18" s="1" t="n">
        <v>13</v>
      </c>
      <c r="V18" s="1" t="n">
        <v>10</v>
      </c>
      <c r="W18" s="1" t="n">
        <v>180</v>
      </c>
      <c r="X18" s="1" t="n">
        <v>94</v>
      </c>
      <c r="Y18" s="1" t="n">
        <v>53</v>
      </c>
      <c r="Z18" s="1" t="n">
        <v>226</v>
      </c>
      <c r="AA18" s="1" t="n">
        <v>13</v>
      </c>
      <c r="AB18" s="1" t="n">
        <v>107</v>
      </c>
      <c r="AC18" s="1" t="n">
        <v>6</v>
      </c>
      <c r="AD18" s="1" t="n">
        <v>0</v>
      </c>
      <c r="AE18" s="1" t="n">
        <v>7</v>
      </c>
      <c r="AF18" s="1" t="n">
        <v>14</v>
      </c>
      <c r="AG18" s="1" t="n">
        <v>2</v>
      </c>
    </row>
    <row r="19" customFormat="false" ht="12.75" hidden="false" customHeight="false" outlineLevel="0" collapsed="false">
      <c r="A19" s="1" t="n">
        <v>14</v>
      </c>
      <c r="B19" s="2" t="s">
        <v>16</v>
      </c>
      <c r="C19" s="1" t="n">
        <v>39</v>
      </c>
      <c r="D19" s="1" t="n">
        <v>130</v>
      </c>
      <c r="E19" s="1" t="n">
        <v>925</v>
      </c>
      <c r="F19" s="1" t="n">
        <v>77</v>
      </c>
      <c r="G19" s="1" t="n">
        <v>112</v>
      </c>
      <c r="H19" s="1" t="n">
        <v>57</v>
      </c>
      <c r="I19" s="1" t="n">
        <v>379</v>
      </c>
      <c r="J19" s="1" t="n">
        <v>83</v>
      </c>
      <c r="K19" s="1" t="n">
        <v>59</v>
      </c>
      <c r="L19" s="1" t="n">
        <v>126</v>
      </c>
      <c r="M19" s="1" t="n">
        <v>70</v>
      </c>
      <c r="N19" s="1" t="n">
        <v>163</v>
      </c>
      <c r="O19" s="1" t="n">
        <v>25</v>
      </c>
      <c r="P19" s="1" t="n">
        <v>607</v>
      </c>
      <c r="Q19" s="1" t="n">
        <v>438</v>
      </c>
      <c r="R19" s="1" t="n">
        <v>16</v>
      </c>
      <c r="S19" s="1" t="n">
        <v>114</v>
      </c>
      <c r="T19" s="1" t="n">
        <v>98</v>
      </c>
      <c r="U19" s="1" t="n">
        <v>33</v>
      </c>
      <c r="V19" s="1" t="n">
        <v>12</v>
      </c>
      <c r="W19" s="1" t="n">
        <v>142</v>
      </c>
      <c r="X19" s="1" t="n">
        <v>58</v>
      </c>
      <c r="Y19" s="1" t="n">
        <v>32</v>
      </c>
      <c r="Z19" s="1" t="n">
        <v>43</v>
      </c>
      <c r="AA19" s="1" t="n">
        <v>131</v>
      </c>
      <c r="AB19" s="1" t="n">
        <v>1003</v>
      </c>
      <c r="AC19" s="1" t="n">
        <v>287</v>
      </c>
      <c r="AD19" s="1" t="n">
        <v>1</v>
      </c>
      <c r="AE19" s="1" t="n">
        <v>47</v>
      </c>
      <c r="AF19" s="1" t="n">
        <v>16</v>
      </c>
      <c r="AG19" s="1" t="n">
        <v>7</v>
      </c>
    </row>
    <row r="20" customFormat="false" ht="12.75" hidden="false" customHeight="false" outlineLevel="0" collapsed="false">
      <c r="A20" s="1" t="n">
        <v>15</v>
      </c>
      <c r="B20" s="2" t="s">
        <v>17</v>
      </c>
      <c r="C20" s="1" t="n">
        <v>146</v>
      </c>
      <c r="D20" s="1" t="n">
        <v>1259</v>
      </c>
      <c r="E20" s="1" t="n">
        <v>261</v>
      </c>
      <c r="F20" s="1" t="n">
        <v>154</v>
      </c>
      <c r="G20" s="1" t="n">
        <v>42</v>
      </c>
      <c r="H20" s="1" t="n">
        <v>222</v>
      </c>
      <c r="I20" s="1" t="n">
        <v>133</v>
      </c>
      <c r="J20" s="1" t="n">
        <v>19</v>
      </c>
      <c r="K20" s="1" t="n">
        <v>23</v>
      </c>
      <c r="L20" s="1" t="n">
        <v>98</v>
      </c>
      <c r="M20" s="1" t="n">
        <v>200</v>
      </c>
      <c r="N20" s="1" t="n">
        <v>192</v>
      </c>
      <c r="O20" s="1" t="n">
        <v>62</v>
      </c>
      <c r="P20" s="1" t="n">
        <v>206</v>
      </c>
      <c r="Q20" s="1" t="n">
        <v>2346</v>
      </c>
      <c r="R20" s="1" t="n">
        <v>6</v>
      </c>
      <c r="S20" s="1" t="n">
        <v>201</v>
      </c>
      <c r="T20" s="1" t="n">
        <v>140</v>
      </c>
      <c r="U20" s="1" t="n">
        <v>181</v>
      </c>
      <c r="V20" s="1" t="n">
        <v>66</v>
      </c>
      <c r="W20" s="1" t="n">
        <v>308</v>
      </c>
      <c r="X20" s="1" t="n">
        <v>185</v>
      </c>
      <c r="Y20" s="1" t="n">
        <v>21</v>
      </c>
      <c r="Z20" s="1" t="n">
        <v>17</v>
      </c>
      <c r="AA20" s="1" t="n">
        <v>116</v>
      </c>
      <c r="AB20" s="1" t="n">
        <v>686</v>
      </c>
      <c r="AC20" s="1" t="n">
        <v>623</v>
      </c>
      <c r="AD20" s="1" t="n">
        <v>1</v>
      </c>
      <c r="AE20" s="1" t="n">
        <v>16</v>
      </c>
      <c r="AF20" s="1" t="n">
        <v>9</v>
      </c>
      <c r="AG20" s="1" t="n">
        <v>2</v>
      </c>
    </row>
    <row r="21" customFormat="false" ht="12.75" hidden="false" customHeight="false" outlineLevel="0" collapsed="false">
      <c r="A21" s="1" t="n">
        <v>16</v>
      </c>
      <c r="B21" s="2" t="s">
        <v>18</v>
      </c>
      <c r="C21" s="1" t="n">
        <v>0</v>
      </c>
      <c r="D21" s="1" t="n">
        <v>8</v>
      </c>
      <c r="E21" s="1" t="n">
        <v>29</v>
      </c>
      <c r="F21" s="1" t="n">
        <v>5</v>
      </c>
      <c r="G21" s="1" t="n">
        <v>3</v>
      </c>
      <c r="H21" s="1" t="n">
        <v>13</v>
      </c>
      <c r="I21" s="1" t="n">
        <v>16</v>
      </c>
      <c r="J21" s="1" t="n">
        <v>3</v>
      </c>
      <c r="K21" s="1" t="n">
        <v>1</v>
      </c>
      <c r="L21" s="1" t="n">
        <v>3</v>
      </c>
      <c r="M21" s="1" t="n">
        <v>4</v>
      </c>
      <c r="N21" s="1" t="n">
        <v>9</v>
      </c>
      <c r="O21" s="1" t="n">
        <v>0</v>
      </c>
      <c r="P21" s="1" t="n">
        <v>3</v>
      </c>
      <c r="Q21" s="1" t="n">
        <v>10</v>
      </c>
      <c r="R21" s="1" t="n">
        <v>261</v>
      </c>
      <c r="S21" s="1" t="n">
        <v>16</v>
      </c>
      <c r="T21" s="1" t="n">
        <v>119</v>
      </c>
      <c r="U21" s="1" t="n">
        <v>5</v>
      </c>
      <c r="V21" s="1" t="n">
        <v>1</v>
      </c>
      <c r="W21" s="1" t="n">
        <v>7</v>
      </c>
      <c r="X21" s="1" t="n">
        <v>51</v>
      </c>
      <c r="Y21" s="1" t="n">
        <v>2</v>
      </c>
      <c r="Z21" s="1" t="n">
        <v>0</v>
      </c>
      <c r="AA21" s="1" t="n">
        <v>14</v>
      </c>
      <c r="AB21" s="1" t="n">
        <v>9</v>
      </c>
      <c r="AC21" s="1" t="n">
        <v>44</v>
      </c>
      <c r="AD21" s="1" t="n">
        <v>0</v>
      </c>
      <c r="AE21" s="1" t="n">
        <v>18</v>
      </c>
      <c r="AF21" s="1" t="n">
        <v>26</v>
      </c>
      <c r="AG21" s="1" t="n">
        <v>26</v>
      </c>
    </row>
    <row r="22" customFormat="false" ht="12.75" hidden="false" customHeight="false" outlineLevel="0" collapsed="false">
      <c r="A22" s="1" t="n">
        <v>17</v>
      </c>
      <c r="B22" s="2" t="s">
        <v>19</v>
      </c>
      <c r="C22" s="1" t="n">
        <v>8</v>
      </c>
      <c r="D22" s="1" t="n">
        <v>61</v>
      </c>
      <c r="E22" s="1" t="n">
        <v>19</v>
      </c>
      <c r="F22" s="1" t="n">
        <v>7</v>
      </c>
      <c r="G22" s="1" t="n">
        <v>22</v>
      </c>
      <c r="H22" s="1" t="n">
        <v>6</v>
      </c>
      <c r="I22" s="1" t="n">
        <v>15</v>
      </c>
      <c r="J22" s="1" t="n">
        <v>2</v>
      </c>
      <c r="K22" s="1" t="n">
        <v>2</v>
      </c>
      <c r="L22" s="1" t="n">
        <v>7</v>
      </c>
      <c r="M22" s="1" t="n">
        <v>18</v>
      </c>
      <c r="N22" s="1" t="n">
        <v>56</v>
      </c>
      <c r="O22" s="1" t="n">
        <v>4</v>
      </c>
      <c r="P22" s="1" t="n">
        <v>57</v>
      </c>
      <c r="Q22" s="1" t="n">
        <v>442</v>
      </c>
      <c r="R22" s="1" t="n">
        <v>76</v>
      </c>
      <c r="S22" s="1" t="n">
        <v>605</v>
      </c>
      <c r="T22" s="1" t="n">
        <v>241</v>
      </c>
      <c r="U22" s="1" t="n">
        <v>61</v>
      </c>
      <c r="V22" s="1" t="n">
        <v>25</v>
      </c>
      <c r="W22" s="1" t="n">
        <v>362</v>
      </c>
      <c r="X22" s="1" t="n">
        <v>93</v>
      </c>
      <c r="Y22" s="1" t="n">
        <v>56</v>
      </c>
      <c r="Z22" s="1" t="n">
        <v>7</v>
      </c>
      <c r="AA22" s="1" t="n">
        <v>217</v>
      </c>
      <c r="AB22" s="1" t="n">
        <v>276</v>
      </c>
      <c r="AC22" s="1" t="n">
        <v>185</v>
      </c>
      <c r="AD22" s="1" t="n">
        <v>0</v>
      </c>
      <c r="AE22" s="1" t="n">
        <v>91</v>
      </c>
      <c r="AF22" s="1" t="n">
        <v>442</v>
      </c>
      <c r="AG22" s="1" t="n">
        <v>18</v>
      </c>
    </row>
    <row r="23" customFormat="false" ht="12.75" hidden="false" customHeight="false" outlineLevel="0" collapsed="false">
      <c r="A23" s="1" t="n">
        <v>18</v>
      </c>
      <c r="B23" s="2" t="s">
        <v>20</v>
      </c>
      <c r="C23" s="1" t="n">
        <v>4</v>
      </c>
      <c r="D23" s="1" t="n">
        <v>33</v>
      </c>
      <c r="E23" s="1" t="n">
        <v>16</v>
      </c>
      <c r="F23" s="1" t="n">
        <v>8</v>
      </c>
      <c r="G23" s="1" t="n">
        <v>6</v>
      </c>
      <c r="H23" s="1" t="n">
        <v>23</v>
      </c>
      <c r="I23" s="1" t="n">
        <v>15</v>
      </c>
      <c r="J23" s="1" t="n">
        <v>3</v>
      </c>
      <c r="K23" s="1" t="n">
        <v>4</v>
      </c>
      <c r="L23" s="1" t="n">
        <v>4</v>
      </c>
      <c r="M23" s="1" t="n">
        <v>8</v>
      </c>
      <c r="N23" s="1" t="n">
        <v>20</v>
      </c>
      <c r="O23" s="1" t="n">
        <v>5</v>
      </c>
      <c r="P23" s="1" t="n">
        <v>32</v>
      </c>
      <c r="Q23" s="1" t="n">
        <v>232</v>
      </c>
      <c r="R23" s="1" t="n">
        <v>647</v>
      </c>
      <c r="S23" s="1" t="n">
        <v>268</v>
      </c>
      <c r="T23" s="1" t="n">
        <v>2507</v>
      </c>
      <c r="U23" s="1" t="n">
        <v>57</v>
      </c>
      <c r="V23" s="1" t="n">
        <v>10</v>
      </c>
      <c r="W23" s="1" t="n">
        <v>111</v>
      </c>
      <c r="X23" s="1" t="n">
        <v>314</v>
      </c>
      <c r="Y23" s="1" t="n">
        <v>147</v>
      </c>
      <c r="Z23" s="1" t="n">
        <v>6</v>
      </c>
      <c r="AA23" s="1" t="n">
        <v>171</v>
      </c>
      <c r="AB23" s="1" t="n">
        <v>14</v>
      </c>
      <c r="AC23" s="1" t="n">
        <v>126</v>
      </c>
      <c r="AD23" s="1" t="n">
        <v>2</v>
      </c>
      <c r="AE23" s="1" t="n">
        <v>44</v>
      </c>
      <c r="AF23" s="1" t="n">
        <v>395</v>
      </c>
      <c r="AG23" s="1" t="n">
        <v>19</v>
      </c>
    </row>
    <row r="24" customFormat="false" ht="12.75" hidden="false" customHeight="false" outlineLevel="0" collapsed="false">
      <c r="A24" s="1" t="n">
        <v>19</v>
      </c>
      <c r="B24" s="2" t="s">
        <v>21</v>
      </c>
      <c r="C24" s="1" t="n">
        <v>18</v>
      </c>
      <c r="D24" s="1" t="n">
        <v>234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1</v>
      </c>
      <c r="M24" s="1" t="n">
        <v>1</v>
      </c>
      <c r="N24" s="1" t="n">
        <v>1</v>
      </c>
      <c r="O24" s="1" t="n">
        <v>0</v>
      </c>
      <c r="P24" s="1" t="n">
        <v>1</v>
      </c>
      <c r="Q24" s="1" t="n">
        <v>15</v>
      </c>
      <c r="R24" s="1" t="n">
        <v>0</v>
      </c>
      <c r="S24" s="1" t="n">
        <v>1</v>
      </c>
      <c r="T24" s="1" t="n">
        <v>1</v>
      </c>
      <c r="U24" s="1" t="n">
        <v>237</v>
      </c>
      <c r="V24" s="1" t="n">
        <v>0</v>
      </c>
      <c r="W24" s="1" t="n">
        <v>6</v>
      </c>
      <c r="X24" s="1" t="n">
        <v>8</v>
      </c>
      <c r="Y24" s="1" t="n">
        <v>0</v>
      </c>
      <c r="Z24" s="1" t="n">
        <v>0</v>
      </c>
      <c r="AA24" s="1" t="n">
        <v>0</v>
      </c>
      <c r="AB24" s="1" t="n">
        <v>3</v>
      </c>
      <c r="AC24" s="1" t="n">
        <v>4</v>
      </c>
      <c r="AD24" s="1" t="n">
        <v>0</v>
      </c>
      <c r="AE24" s="1" t="n">
        <v>51</v>
      </c>
      <c r="AF24" s="1" t="n">
        <v>0</v>
      </c>
      <c r="AG24" s="1" t="n">
        <v>0</v>
      </c>
    </row>
    <row r="25" customFormat="false" ht="12.75" hidden="false" customHeight="false" outlineLevel="0" collapsed="false">
      <c r="A25" s="1" t="n">
        <v>20</v>
      </c>
      <c r="B25" s="2" t="s">
        <v>22</v>
      </c>
      <c r="C25" s="1" t="n">
        <v>12</v>
      </c>
      <c r="D25" s="1" t="n">
        <v>3</v>
      </c>
      <c r="E25" s="1" t="n">
        <v>1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1</v>
      </c>
      <c r="N25" s="1" t="n">
        <v>1</v>
      </c>
      <c r="O25" s="1" t="n">
        <v>0</v>
      </c>
      <c r="P25" s="1" t="n">
        <v>1</v>
      </c>
      <c r="Q25" s="1" t="n">
        <v>6</v>
      </c>
      <c r="R25" s="1" t="n">
        <v>0</v>
      </c>
      <c r="S25" s="1" t="n">
        <v>1</v>
      </c>
      <c r="T25" s="1" t="n">
        <v>1</v>
      </c>
      <c r="U25" s="1" t="n">
        <v>1</v>
      </c>
      <c r="V25" s="1" t="n">
        <v>52</v>
      </c>
      <c r="W25" s="1" t="n">
        <v>2</v>
      </c>
      <c r="X25" s="1" t="n">
        <v>1</v>
      </c>
      <c r="Y25" s="1" t="n">
        <v>0</v>
      </c>
      <c r="Z25" s="1" t="n">
        <v>0</v>
      </c>
      <c r="AA25" s="1" t="n">
        <v>1</v>
      </c>
      <c r="AB25" s="1" t="n">
        <v>5</v>
      </c>
      <c r="AC25" s="1" t="n">
        <v>18</v>
      </c>
      <c r="AD25" s="1" t="n">
        <v>0</v>
      </c>
      <c r="AE25" s="1" t="n">
        <v>268</v>
      </c>
      <c r="AF25" s="1" t="n">
        <v>0</v>
      </c>
      <c r="AG25" s="1" t="n">
        <v>1</v>
      </c>
    </row>
    <row r="26" customFormat="false" ht="12.75" hidden="false" customHeight="false" outlineLevel="0" collapsed="false">
      <c r="A26" s="1" t="n">
        <v>21</v>
      </c>
      <c r="B26" s="2" t="s">
        <v>23</v>
      </c>
      <c r="C26" s="1" t="n">
        <v>35</v>
      </c>
      <c r="D26" s="1" t="n">
        <v>22</v>
      </c>
      <c r="E26" s="1" t="n">
        <v>48</v>
      </c>
      <c r="F26" s="1" t="n">
        <v>6</v>
      </c>
      <c r="G26" s="1" t="n">
        <v>11</v>
      </c>
      <c r="H26" s="1" t="n">
        <v>12</v>
      </c>
      <c r="I26" s="1" t="n">
        <v>15</v>
      </c>
      <c r="J26" s="1" t="n">
        <v>1</v>
      </c>
      <c r="K26" s="1" t="n">
        <v>1</v>
      </c>
      <c r="L26" s="1" t="n">
        <v>4</v>
      </c>
      <c r="M26" s="1" t="n">
        <v>28</v>
      </c>
      <c r="N26" s="1" t="n">
        <v>14</v>
      </c>
      <c r="O26" s="1" t="n">
        <v>2</v>
      </c>
      <c r="P26" s="1" t="n">
        <v>41</v>
      </c>
      <c r="Q26" s="1" t="n">
        <v>100</v>
      </c>
      <c r="R26" s="1" t="n">
        <v>1</v>
      </c>
      <c r="S26" s="1" t="n">
        <v>15</v>
      </c>
      <c r="T26" s="1" t="n">
        <v>10</v>
      </c>
      <c r="U26" s="1" t="n">
        <v>4</v>
      </c>
      <c r="V26" s="1" t="n">
        <v>10</v>
      </c>
      <c r="W26" s="1" t="n">
        <v>1540</v>
      </c>
      <c r="X26" s="1" t="n">
        <v>6</v>
      </c>
      <c r="Y26" s="1" t="n">
        <v>3</v>
      </c>
      <c r="Z26" s="1" t="n">
        <v>1</v>
      </c>
      <c r="AA26" s="1" t="n">
        <v>20</v>
      </c>
      <c r="AB26" s="1" t="n">
        <v>49</v>
      </c>
      <c r="AC26" s="1" t="n">
        <v>890</v>
      </c>
      <c r="AD26" s="1" t="n">
        <v>9</v>
      </c>
      <c r="AE26" s="1" t="n">
        <v>385</v>
      </c>
      <c r="AF26" s="1" t="n">
        <v>43</v>
      </c>
      <c r="AG26" s="1" t="n">
        <v>16</v>
      </c>
    </row>
    <row r="27" customFormat="false" ht="12.75" hidden="false" customHeight="false" outlineLevel="0" collapsed="false">
      <c r="A27" s="1" t="n">
        <v>22</v>
      </c>
      <c r="B27" s="2" t="s">
        <v>24</v>
      </c>
      <c r="C27" s="1" t="n">
        <v>1</v>
      </c>
      <c r="D27" s="1" t="n">
        <v>4</v>
      </c>
      <c r="E27" s="1" t="n">
        <v>1</v>
      </c>
      <c r="F27" s="1" t="n">
        <v>0</v>
      </c>
      <c r="G27" s="1" t="n">
        <v>1</v>
      </c>
      <c r="H27" s="1" t="n">
        <v>1</v>
      </c>
      <c r="I27" s="1" t="n">
        <v>1</v>
      </c>
      <c r="J27" s="1" t="n">
        <v>0</v>
      </c>
      <c r="K27" s="1" t="n">
        <v>0</v>
      </c>
      <c r="L27" s="1" t="n">
        <v>0</v>
      </c>
      <c r="M27" s="1" t="n">
        <v>1</v>
      </c>
      <c r="N27" s="1" t="n">
        <v>2</v>
      </c>
      <c r="O27" s="1" t="n">
        <v>0</v>
      </c>
      <c r="P27" s="1" t="n">
        <v>3</v>
      </c>
      <c r="Q27" s="1" t="n">
        <v>11</v>
      </c>
      <c r="R27" s="1" t="n">
        <v>1</v>
      </c>
      <c r="S27" s="1" t="n">
        <v>3</v>
      </c>
      <c r="T27" s="1" t="n">
        <v>10</v>
      </c>
      <c r="U27" s="1" t="n">
        <v>2</v>
      </c>
      <c r="V27" s="1" t="n">
        <v>0</v>
      </c>
      <c r="W27" s="1" t="n">
        <v>5</v>
      </c>
      <c r="X27" s="1" t="n">
        <v>1219</v>
      </c>
      <c r="Y27" s="1" t="n">
        <v>1</v>
      </c>
      <c r="Z27" s="1" t="n">
        <v>0</v>
      </c>
      <c r="AA27" s="1" t="n">
        <v>3</v>
      </c>
      <c r="AB27" s="1" t="n">
        <v>4</v>
      </c>
      <c r="AC27" s="1" t="n">
        <v>4</v>
      </c>
      <c r="AD27" s="1" t="n">
        <v>0</v>
      </c>
      <c r="AE27" s="1" t="n">
        <v>219</v>
      </c>
      <c r="AF27" s="1" t="n">
        <v>3</v>
      </c>
      <c r="AG27" s="1" t="n">
        <v>3</v>
      </c>
    </row>
    <row r="28" customFormat="false" ht="12.75" hidden="false" customHeight="false" outlineLevel="0" collapsed="false">
      <c r="A28" s="1" t="n">
        <v>23</v>
      </c>
      <c r="B28" s="2" t="s">
        <v>25</v>
      </c>
      <c r="C28" s="1" t="n">
        <v>0</v>
      </c>
      <c r="D28" s="1" t="n">
        <v>2</v>
      </c>
      <c r="E28" s="1" t="n">
        <v>1</v>
      </c>
      <c r="F28" s="1" t="n">
        <v>5</v>
      </c>
      <c r="G28" s="1" t="n">
        <v>1</v>
      </c>
      <c r="H28" s="1" t="n">
        <v>14</v>
      </c>
      <c r="I28" s="1" t="n">
        <v>12</v>
      </c>
      <c r="J28" s="1" t="n">
        <v>7</v>
      </c>
      <c r="K28" s="1" t="n">
        <v>0</v>
      </c>
      <c r="L28" s="1" t="n">
        <v>8</v>
      </c>
      <c r="M28" s="1" t="n">
        <v>7</v>
      </c>
      <c r="N28" s="1" t="n">
        <v>7</v>
      </c>
      <c r="O28" s="1" t="n">
        <v>4</v>
      </c>
      <c r="P28" s="1" t="n">
        <v>12</v>
      </c>
      <c r="Q28" s="1" t="n">
        <v>43</v>
      </c>
      <c r="R28" s="1" t="n">
        <v>4</v>
      </c>
      <c r="S28" s="1" t="n">
        <v>40</v>
      </c>
      <c r="T28" s="1" t="n">
        <v>67</v>
      </c>
      <c r="U28" s="1" t="n">
        <v>6</v>
      </c>
      <c r="V28" s="1" t="n">
        <v>1</v>
      </c>
      <c r="W28" s="1" t="n">
        <v>7</v>
      </c>
      <c r="X28" s="1" t="n">
        <v>17</v>
      </c>
      <c r="Y28" s="1" t="n">
        <v>131</v>
      </c>
      <c r="Z28" s="1" t="n">
        <v>1</v>
      </c>
      <c r="AA28" s="1" t="n">
        <v>10</v>
      </c>
      <c r="AB28" s="1" t="n">
        <v>1</v>
      </c>
      <c r="AC28" s="1" t="n">
        <v>56</v>
      </c>
      <c r="AD28" s="1" t="n">
        <v>0</v>
      </c>
      <c r="AE28" s="1" t="n">
        <v>7</v>
      </c>
      <c r="AF28" s="1" t="n">
        <v>5</v>
      </c>
      <c r="AG28" s="1" t="n">
        <v>13</v>
      </c>
    </row>
    <row r="29" customFormat="false" ht="12.75" hidden="false" customHeight="false" outlineLevel="0" collapsed="false">
      <c r="A29" s="1" t="n">
        <v>24</v>
      </c>
      <c r="B29" s="2" t="s">
        <v>26</v>
      </c>
      <c r="C29" s="1" t="n">
        <v>6</v>
      </c>
      <c r="D29" s="1" t="n">
        <v>0</v>
      </c>
      <c r="E29" s="1" t="n">
        <v>3</v>
      </c>
      <c r="F29" s="1" t="n">
        <v>2</v>
      </c>
      <c r="G29" s="1" t="n">
        <v>0</v>
      </c>
      <c r="H29" s="1" t="n">
        <v>6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1</v>
      </c>
      <c r="O29" s="1" t="n">
        <v>0</v>
      </c>
      <c r="P29" s="1" t="n">
        <v>0</v>
      </c>
      <c r="Q29" s="1" t="n">
        <v>1</v>
      </c>
      <c r="R29" s="1" t="n">
        <v>0</v>
      </c>
      <c r="S29" s="1" t="n">
        <v>0</v>
      </c>
      <c r="T29" s="1" t="n">
        <v>2</v>
      </c>
      <c r="U29" s="1" t="n">
        <v>0</v>
      </c>
      <c r="V29" s="1" t="n">
        <v>0</v>
      </c>
      <c r="W29" s="1" t="n">
        <v>1</v>
      </c>
      <c r="X29" s="1" t="n">
        <v>0</v>
      </c>
      <c r="Y29" s="1" t="n">
        <v>3</v>
      </c>
      <c r="Z29" s="1" t="n">
        <v>76</v>
      </c>
      <c r="AA29" s="1" t="n">
        <v>0</v>
      </c>
      <c r="AB29" s="1" t="n">
        <v>54</v>
      </c>
      <c r="AC29" s="1" t="n">
        <v>208</v>
      </c>
      <c r="AD29" s="1" t="n">
        <v>22</v>
      </c>
      <c r="AE29" s="1" t="n">
        <v>169</v>
      </c>
      <c r="AF29" s="1" t="n">
        <v>5</v>
      </c>
      <c r="AG29" s="1" t="n">
        <v>125</v>
      </c>
    </row>
    <row r="30" customFormat="false" ht="12.75" hidden="false" customHeight="false" outlineLevel="0" collapsed="false">
      <c r="A30" s="1" t="n">
        <v>25</v>
      </c>
      <c r="B30" s="2" t="s">
        <v>27</v>
      </c>
      <c r="C30" s="1" t="n">
        <v>302</v>
      </c>
      <c r="D30" s="1" t="n">
        <v>311</v>
      </c>
      <c r="E30" s="1" t="n">
        <v>605</v>
      </c>
      <c r="F30" s="1" t="n">
        <v>179</v>
      </c>
      <c r="G30" s="1" t="n">
        <v>72</v>
      </c>
      <c r="H30" s="1" t="n">
        <v>351</v>
      </c>
      <c r="I30" s="1" t="n">
        <v>845</v>
      </c>
      <c r="J30" s="1" t="n">
        <v>69</v>
      </c>
      <c r="K30" s="1" t="n">
        <v>92</v>
      </c>
      <c r="L30" s="1" t="n">
        <v>198</v>
      </c>
      <c r="M30" s="1" t="n">
        <v>464</v>
      </c>
      <c r="N30" s="1" t="n">
        <v>559</v>
      </c>
      <c r="O30" s="1" t="n">
        <v>171</v>
      </c>
      <c r="P30" s="1" t="n">
        <v>139</v>
      </c>
      <c r="Q30" s="1" t="n">
        <v>252</v>
      </c>
      <c r="R30" s="1" t="n">
        <v>17</v>
      </c>
      <c r="S30" s="1" t="n">
        <v>117</v>
      </c>
      <c r="T30" s="1" t="n">
        <v>101</v>
      </c>
      <c r="U30" s="1" t="n">
        <v>60</v>
      </c>
      <c r="V30" s="1" t="n">
        <v>18</v>
      </c>
      <c r="W30" s="1" t="n">
        <v>219</v>
      </c>
      <c r="X30" s="1" t="n">
        <v>88</v>
      </c>
      <c r="Y30" s="1" t="n">
        <v>24</v>
      </c>
      <c r="Z30" s="1" t="n">
        <v>23</v>
      </c>
      <c r="AA30" s="1" t="n">
        <v>1723</v>
      </c>
      <c r="AB30" s="1" t="n">
        <v>270</v>
      </c>
      <c r="AC30" s="1" t="n">
        <v>1729</v>
      </c>
      <c r="AD30" s="1" t="n">
        <v>400</v>
      </c>
      <c r="AE30" s="1" t="n">
        <v>316</v>
      </c>
      <c r="AF30" s="1" t="n">
        <v>213</v>
      </c>
      <c r="AG30" s="1" t="n">
        <v>196</v>
      </c>
    </row>
    <row r="31" customFormat="false" ht="12.75" hidden="false" customHeight="false" outlineLevel="0" collapsed="false">
      <c r="A31" s="1" t="n">
        <v>26</v>
      </c>
      <c r="B31" s="2" t="s">
        <v>28</v>
      </c>
      <c r="C31" s="1" t="n">
        <v>80</v>
      </c>
      <c r="D31" s="1" t="n">
        <v>0</v>
      </c>
      <c r="E31" s="1" t="n">
        <v>47</v>
      </c>
      <c r="F31" s="1" t="n">
        <v>16</v>
      </c>
      <c r="G31" s="1" t="n">
        <v>18</v>
      </c>
      <c r="H31" s="1" t="n">
        <v>56</v>
      </c>
      <c r="I31" s="1" t="n">
        <v>3</v>
      </c>
      <c r="J31" s="1" t="n">
        <v>1</v>
      </c>
      <c r="K31" s="1" t="n">
        <v>0</v>
      </c>
      <c r="L31" s="1" t="n">
        <v>1</v>
      </c>
      <c r="M31" s="1" t="n">
        <v>10</v>
      </c>
      <c r="N31" s="1" t="n">
        <v>6</v>
      </c>
      <c r="O31" s="1" t="n">
        <v>1</v>
      </c>
      <c r="P31" s="1" t="n">
        <v>13</v>
      </c>
      <c r="Q31" s="1" t="n">
        <v>24</v>
      </c>
      <c r="R31" s="1" t="n">
        <v>4</v>
      </c>
      <c r="S31" s="1" t="n">
        <v>6</v>
      </c>
      <c r="T31" s="1" t="n">
        <v>21</v>
      </c>
      <c r="U31" s="1" t="n">
        <v>7</v>
      </c>
      <c r="V31" s="1" t="n">
        <v>0</v>
      </c>
      <c r="W31" s="1" t="n">
        <v>1</v>
      </c>
      <c r="X31" s="1" t="n">
        <v>7</v>
      </c>
      <c r="Y31" s="1" t="n">
        <v>2</v>
      </c>
      <c r="Z31" s="1" t="n">
        <v>4</v>
      </c>
      <c r="AA31" s="1" t="n">
        <v>2</v>
      </c>
      <c r="AB31" s="1" t="n">
        <v>8694</v>
      </c>
      <c r="AC31" s="1" t="n">
        <v>603</v>
      </c>
      <c r="AD31" s="1" t="n">
        <v>15</v>
      </c>
      <c r="AE31" s="1" t="n">
        <v>41</v>
      </c>
      <c r="AF31" s="1" t="n">
        <v>58</v>
      </c>
      <c r="AG31" s="1" t="n">
        <v>151</v>
      </c>
    </row>
    <row r="32" customFormat="false" ht="12.75" hidden="false" customHeight="false" outlineLevel="0" collapsed="false">
      <c r="A32" s="1" t="n">
        <v>27</v>
      </c>
      <c r="B32" s="2" t="s">
        <v>29</v>
      </c>
      <c r="C32" s="1" t="n">
        <v>292</v>
      </c>
      <c r="D32" s="1" t="n">
        <v>220</v>
      </c>
      <c r="E32" s="1" t="n">
        <v>882</v>
      </c>
      <c r="F32" s="1" t="n">
        <v>375</v>
      </c>
      <c r="G32" s="1" t="n">
        <v>136</v>
      </c>
      <c r="H32" s="1" t="n">
        <v>310</v>
      </c>
      <c r="I32" s="1" t="n">
        <v>384</v>
      </c>
      <c r="J32" s="1" t="n">
        <v>63</v>
      </c>
      <c r="K32" s="1" t="n">
        <v>68</v>
      </c>
      <c r="L32" s="1" t="n">
        <v>146</v>
      </c>
      <c r="M32" s="1" t="n">
        <v>194</v>
      </c>
      <c r="N32" s="1" t="n">
        <v>636</v>
      </c>
      <c r="O32" s="1" t="n">
        <v>139</v>
      </c>
      <c r="P32" s="1" t="n">
        <v>427</v>
      </c>
      <c r="Q32" s="1" t="n">
        <v>855</v>
      </c>
      <c r="R32" s="1" t="n">
        <v>124</v>
      </c>
      <c r="S32" s="1" t="n">
        <v>255</v>
      </c>
      <c r="T32" s="1" t="n">
        <v>353</v>
      </c>
      <c r="U32" s="1" t="n">
        <v>71</v>
      </c>
      <c r="V32" s="1" t="n">
        <v>41</v>
      </c>
      <c r="W32" s="1" t="n">
        <v>575</v>
      </c>
      <c r="X32" s="1" t="n">
        <v>150</v>
      </c>
      <c r="Y32" s="1" t="n">
        <v>65</v>
      </c>
      <c r="Z32" s="1" t="n">
        <v>72</v>
      </c>
      <c r="AA32" s="1" t="n">
        <v>440</v>
      </c>
      <c r="AB32" s="1" t="n">
        <v>813</v>
      </c>
      <c r="AC32" s="1" t="n">
        <v>1263</v>
      </c>
      <c r="AD32" s="1" t="n">
        <v>74</v>
      </c>
      <c r="AE32" s="1" t="n">
        <v>816</v>
      </c>
      <c r="AF32" s="1" t="n">
        <v>132</v>
      </c>
      <c r="AG32" s="1" t="n">
        <v>120</v>
      </c>
    </row>
    <row r="33" customFormat="false" ht="12.75" hidden="false" customHeight="false" outlineLevel="0" collapsed="false">
      <c r="A33" s="1" t="n">
        <v>28</v>
      </c>
      <c r="B33" s="2" t="s">
        <v>3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4</v>
      </c>
      <c r="AD33" s="1" t="n">
        <v>38</v>
      </c>
      <c r="AE33" s="1" t="n">
        <v>91</v>
      </c>
      <c r="AF33" s="1" t="n">
        <v>0</v>
      </c>
      <c r="AG33" s="1" t="n">
        <v>1</v>
      </c>
    </row>
    <row r="34" customFormat="false" ht="12.75" hidden="false" customHeight="false" outlineLevel="0" collapsed="false">
      <c r="A34" s="1" t="n">
        <v>29</v>
      </c>
      <c r="B34" s="2" t="s">
        <v>31</v>
      </c>
      <c r="C34" s="1" t="n">
        <v>245</v>
      </c>
      <c r="D34" s="1" t="n">
        <v>1581</v>
      </c>
      <c r="E34" s="1" t="n">
        <v>1078</v>
      </c>
      <c r="F34" s="1" t="n">
        <v>218</v>
      </c>
      <c r="G34" s="1" t="n">
        <v>195</v>
      </c>
      <c r="H34" s="1" t="n">
        <v>589</v>
      </c>
      <c r="I34" s="1" t="n">
        <v>598</v>
      </c>
      <c r="J34" s="1" t="n">
        <v>55</v>
      </c>
      <c r="K34" s="1" t="n">
        <v>362</v>
      </c>
      <c r="L34" s="1" t="n">
        <v>192</v>
      </c>
      <c r="M34" s="1" t="n">
        <v>878</v>
      </c>
      <c r="N34" s="1" t="n">
        <v>564</v>
      </c>
      <c r="O34" s="1" t="n">
        <v>247</v>
      </c>
      <c r="P34" s="1" t="n">
        <v>237</v>
      </c>
      <c r="Q34" s="1" t="n">
        <v>309</v>
      </c>
      <c r="R34" s="1" t="n">
        <v>38</v>
      </c>
      <c r="S34" s="1" t="n">
        <v>168</v>
      </c>
      <c r="T34" s="1" t="n">
        <v>140</v>
      </c>
      <c r="U34" s="1" t="n">
        <v>17</v>
      </c>
      <c r="V34" s="1" t="n">
        <v>24</v>
      </c>
      <c r="W34" s="1" t="n">
        <v>299</v>
      </c>
      <c r="X34" s="1" t="n">
        <v>60</v>
      </c>
      <c r="Y34" s="1" t="n">
        <v>37</v>
      </c>
      <c r="Z34" s="1" t="n">
        <v>60</v>
      </c>
      <c r="AA34" s="1" t="n">
        <v>345</v>
      </c>
      <c r="AB34" s="1" t="n">
        <v>537</v>
      </c>
      <c r="AC34" s="1" t="n">
        <v>2767</v>
      </c>
      <c r="AD34" s="1" t="n">
        <v>76</v>
      </c>
      <c r="AE34" s="1" t="n">
        <v>3583</v>
      </c>
      <c r="AF34" s="1" t="n">
        <v>165</v>
      </c>
      <c r="AG34" s="1" t="n">
        <v>46</v>
      </c>
    </row>
    <row r="35" customFormat="false" ht="12.75" hidden="false" customHeight="false" outlineLevel="0" collapsed="false">
      <c r="A35" s="1" t="n">
        <v>30</v>
      </c>
      <c r="B35" s="2" t="s">
        <v>32</v>
      </c>
      <c r="C35" s="1" t="n">
        <v>73</v>
      </c>
      <c r="D35" s="1" t="n">
        <v>17</v>
      </c>
      <c r="E35" s="1" t="n">
        <v>84</v>
      </c>
      <c r="F35" s="1" t="n">
        <v>47</v>
      </c>
      <c r="G35" s="1" t="n">
        <v>34</v>
      </c>
      <c r="H35" s="1" t="n">
        <v>206</v>
      </c>
      <c r="I35" s="1" t="n">
        <v>60</v>
      </c>
      <c r="J35" s="1" t="n">
        <v>16</v>
      </c>
      <c r="K35" s="1" t="n">
        <v>5</v>
      </c>
      <c r="L35" s="1" t="n">
        <v>35</v>
      </c>
      <c r="M35" s="1" t="n">
        <v>35</v>
      </c>
      <c r="N35" s="1" t="n">
        <v>31</v>
      </c>
      <c r="O35" s="1" t="n">
        <v>9</v>
      </c>
      <c r="P35" s="1" t="n">
        <v>57</v>
      </c>
      <c r="Q35" s="1" t="n">
        <v>128</v>
      </c>
      <c r="R35" s="1" t="n">
        <v>14</v>
      </c>
      <c r="S35" s="1" t="n">
        <v>66</v>
      </c>
      <c r="T35" s="1" t="n">
        <v>62</v>
      </c>
      <c r="U35" s="1" t="n">
        <v>0</v>
      </c>
      <c r="V35" s="1" t="n">
        <v>3</v>
      </c>
      <c r="W35" s="1" t="n">
        <v>74</v>
      </c>
      <c r="X35" s="1" t="n">
        <v>20</v>
      </c>
      <c r="Y35" s="1" t="n">
        <v>18</v>
      </c>
      <c r="Z35" s="1" t="n">
        <v>38</v>
      </c>
      <c r="AA35" s="1" t="n">
        <v>93</v>
      </c>
      <c r="AB35" s="1" t="n">
        <v>151</v>
      </c>
      <c r="AC35" s="1" t="n">
        <v>1384</v>
      </c>
      <c r="AD35" s="1" t="n">
        <v>95</v>
      </c>
      <c r="AE35" s="1" t="n">
        <v>198</v>
      </c>
      <c r="AF35" s="1" t="n">
        <v>530</v>
      </c>
      <c r="AG35" s="1" t="n">
        <v>798</v>
      </c>
    </row>
    <row r="36" customFormat="false" ht="12.75" hidden="false" customHeight="false" outlineLevel="0" collapsed="false">
      <c r="A36" s="1" t="n">
        <v>33</v>
      </c>
      <c r="B36" s="2" t="s">
        <v>35</v>
      </c>
      <c r="C36" s="1" t="n">
        <v>455</v>
      </c>
      <c r="D36" s="1" t="n">
        <v>1</v>
      </c>
      <c r="E36" s="1" t="n">
        <v>16</v>
      </c>
      <c r="F36" s="1" t="n">
        <v>3</v>
      </c>
      <c r="G36" s="1" t="n">
        <v>2</v>
      </c>
      <c r="H36" s="1" t="n">
        <v>9</v>
      </c>
      <c r="I36" s="1" t="n">
        <v>7</v>
      </c>
      <c r="J36" s="1" t="n">
        <v>3</v>
      </c>
      <c r="K36" s="1" t="n">
        <v>1</v>
      </c>
      <c r="L36" s="1" t="n">
        <v>2</v>
      </c>
      <c r="M36" s="1" t="n">
        <v>2</v>
      </c>
      <c r="N36" s="1" t="n">
        <v>2</v>
      </c>
      <c r="O36" s="1" t="n">
        <v>1</v>
      </c>
      <c r="P36" s="1" t="n">
        <v>3</v>
      </c>
      <c r="Q36" s="1" t="n">
        <v>8</v>
      </c>
      <c r="R36" s="1" t="n">
        <v>1</v>
      </c>
      <c r="S36" s="1" t="n">
        <v>3</v>
      </c>
      <c r="T36" s="1" t="n">
        <v>5</v>
      </c>
      <c r="U36" s="1" t="n">
        <v>1</v>
      </c>
      <c r="V36" s="1" t="n">
        <v>0</v>
      </c>
      <c r="W36" s="1" t="n">
        <v>4</v>
      </c>
      <c r="X36" s="1" t="n">
        <v>2</v>
      </c>
      <c r="Y36" s="1" t="n">
        <v>1</v>
      </c>
      <c r="Z36" s="1" t="n">
        <v>1</v>
      </c>
      <c r="AA36" s="1" t="n">
        <v>4</v>
      </c>
      <c r="AB36" s="1" t="n">
        <v>624</v>
      </c>
      <c r="AC36" s="1" t="n">
        <v>761</v>
      </c>
      <c r="AD36" s="1" t="n">
        <v>420</v>
      </c>
      <c r="AE36" s="1" t="n">
        <v>204</v>
      </c>
      <c r="AF36" s="1" t="n">
        <v>36</v>
      </c>
      <c r="AG36" s="1" t="n">
        <v>294</v>
      </c>
    </row>
    <row r="37" customFormat="false" ht="12.75" hidden="false" customHeight="false" outlineLevel="0" collapsed="false">
      <c r="A37" s="1" t="n">
        <v>37</v>
      </c>
      <c r="B37" s="9" t="s">
        <v>39</v>
      </c>
      <c r="C37" s="1" t="n">
        <v>9860</v>
      </c>
      <c r="D37" s="1" t="n">
        <v>5730</v>
      </c>
      <c r="E37" s="1" t="n">
        <v>25965</v>
      </c>
      <c r="F37" s="1" t="n">
        <v>7046</v>
      </c>
      <c r="G37" s="1" t="n">
        <v>3502</v>
      </c>
      <c r="H37" s="1" t="n">
        <v>8762</v>
      </c>
      <c r="I37" s="1" t="n">
        <v>11958</v>
      </c>
      <c r="J37" s="1" t="n">
        <v>1616</v>
      </c>
      <c r="K37" s="1" t="n">
        <v>13414</v>
      </c>
      <c r="L37" s="1" t="n">
        <v>3894</v>
      </c>
      <c r="M37" s="1" t="n">
        <v>4200</v>
      </c>
      <c r="N37" s="1" t="n">
        <v>7026</v>
      </c>
      <c r="O37" s="1" t="n">
        <v>2620</v>
      </c>
      <c r="P37" s="1" t="n">
        <v>5187</v>
      </c>
      <c r="Q37" s="1" t="n">
        <v>9112</v>
      </c>
      <c r="R37" s="1" t="n">
        <v>1479</v>
      </c>
      <c r="S37" s="1" t="n">
        <v>4107</v>
      </c>
      <c r="T37" s="1" t="n">
        <v>5308</v>
      </c>
      <c r="U37" s="1" t="n">
        <v>1048</v>
      </c>
      <c r="V37" s="1" t="n">
        <v>423</v>
      </c>
      <c r="W37" s="1" t="n">
        <v>6817</v>
      </c>
      <c r="X37" s="1" t="n">
        <v>3255</v>
      </c>
      <c r="Y37" s="1" t="n">
        <v>993</v>
      </c>
      <c r="Z37" s="1" t="n">
        <v>1234</v>
      </c>
      <c r="AA37" s="1" t="n">
        <v>13583</v>
      </c>
      <c r="AB37" s="1" t="n">
        <v>25106</v>
      </c>
      <c r="AC37" s="1" t="n">
        <v>23161</v>
      </c>
      <c r="AD37" s="1" t="n">
        <v>4805</v>
      </c>
      <c r="AE37" s="1" t="n">
        <v>11333</v>
      </c>
      <c r="AF37" s="1" t="n">
        <v>2666</v>
      </c>
      <c r="AG37" s="1" t="n">
        <v>3725</v>
      </c>
    </row>
    <row r="38" customFormat="false" ht="12.75" hidden="false" customHeight="false" outlineLevel="0" collapsed="false">
      <c r="A38" s="1" t="n">
        <v>38</v>
      </c>
      <c r="B38" s="2" t="s">
        <v>48</v>
      </c>
      <c r="C38" s="1" t="n">
        <v>1616</v>
      </c>
      <c r="D38" s="1" t="n">
        <v>1960</v>
      </c>
      <c r="E38" s="1" t="n">
        <v>5526</v>
      </c>
      <c r="F38" s="1" t="n">
        <v>3627</v>
      </c>
      <c r="G38" s="1" t="n">
        <v>1703</v>
      </c>
      <c r="H38" s="1" t="n">
        <v>5356</v>
      </c>
      <c r="I38" s="1" t="n">
        <v>2912</v>
      </c>
      <c r="J38" s="1" t="n">
        <v>805</v>
      </c>
      <c r="K38" s="1" t="n">
        <v>292</v>
      </c>
      <c r="L38" s="1" t="n">
        <v>1945</v>
      </c>
      <c r="M38" s="1" t="n">
        <v>2075</v>
      </c>
      <c r="N38" s="1" t="n">
        <v>2685</v>
      </c>
      <c r="O38" s="1" t="n">
        <v>537</v>
      </c>
      <c r="P38" s="1" t="n">
        <v>2901</v>
      </c>
      <c r="Q38" s="1" t="n">
        <v>5780</v>
      </c>
      <c r="R38" s="1" t="n">
        <v>538</v>
      </c>
      <c r="S38" s="1" t="n">
        <v>2452</v>
      </c>
      <c r="T38" s="1" t="n">
        <v>3078</v>
      </c>
      <c r="U38" s="1" t="n">
        <v>1002</v>
      </c>
      <c r="V38" s="1" t="n">
        <v>369</v>
      </c>
      <c r="W38" s="1" t="n">
        <v>3147</v>
      </c>
      <c r="X38" s="1" t="n">
        <v>2004</v>
      </c>
      <c r="Y38" s="1" t="n">
        <v>761</v>
      </c>
      <c r="Z38" s="1" t="n">
        <v>597</v>
      </c>
      <c r="AA38" s="1" t="n">
        <v>3953</v>
      </c>
      <c r="AB38" s="1" t="n">
        <v>9115</v>
      </c>
      <c r="AC38" s="1" t="n">
        <v>18848</v>
      </c>
      <c r="AD38" s="1" t="n">
        <v>6057</v>
      </c>
      <c r="AE38" s="1" t="n">
        <v>9055</v>
      </c>
      <c r="AF38" s="1" t="n">
        <v>4619</v>
      </c>
      <c r="AG38" s="1" t="n">
        <v>6195</v>
      </c>
    </row>
    <row r="39" customFormat="false" ht="12.75" hidden="false" customHeight="false" outlineLevel="0" collapsed="false">
      <c r="A39" s="1" t="n">
        <v>39</v>
      </c>
      <c r="B39" s="2" t="s">
        <v>49</v>
      </c>
      <c r="C39" s="1" t="n">
        <v>4376</v>
      </c>
      <c r="D39" s="1" t="n">
        <v>19235</v>
      </c>
      <c r="E39" s="1" t="n">
        <v>3143</v>
      </c>
      <c r="F39" s="1" t="n">
        <v>703</v>
      </c>
      <c r="G39" s="1" t="n">
        <v>203</v>
      </c>
      <c r="H39" s="1" t="n">
        <v>1172</v>
      </c>
      <c r="I39" s="1" t="n">
        <v>2216</v>
      </c>
      <c r="J39" s="1" t="n">
        <v>764</v>
      </c>
      <c r="K39" s="1" t="n">
        <v>1095</v>
      </c>
      <c r="L39" s="1" t="n">
        <v>510</v>
      </c>
      <c r="M39" s="1" t="n">
        <v>1042</v>
      </c>
      <c r="N39" s="1" t="n">
        <v>441</v>
      </c>
      <c r="O39" s="1" t="n">
        <v>143</v>
      </c>
      <c r="P39" s="1" t="n">
        <v>514</v>
      </c>
      <c r="Q39" s="1" t="n">
        <v>1113</v>
      </c>
      <c r="R39" s="1" t="n">
        <v>499</v>
      </c>
      <c r="S39" s="1" t="n">
        <v>646</v>
      </c>
      <c r="T39" s="1" t="n">
        <v>1105</v>
      </c>
      <c r="U39" s="1" t="n">
        <v>26</v>
      </c>
      <c r="V39" s="1" t="n">
        <v>19</v>
      </c>
      <c r="W39" s="1" t="n">
        <v>414</v>
      </c>
      <c r="X39" s="1" t="n">
        <v>93</v>
      </c>
      <c r="Y39" s="1" t="n">
        <v>195</v>
      </c>
      <c r="Z39" s="1" t="n">
        <v>187</v>
      </c>
      <c r="AA39" s="1" t="n">
        <v>3141</v>
      </c>
      <c r="AB39" s="1" t="n">
        <v>7569</v>
      </c>
      <c r="AC39" s="1" t="n">
        <v>7801</v>
      </c>
      <c r="AD39" s="1" t="n">
        <v>2602</v>
      </c>
      <c r="AE39" s="1" t="n">
        <v>3233</v>
      </c>
      <c r="AF39" s="1" t="n">
        <v>2550</v>
      </c>
      <c r="AG39" s="1" t="n">
        <v>3495</v>
      </c>
    </row>
    <row r="40" customFormat="false" ht="12.75" hidden="false" customHeight="false" outlineLevel="0" collapsed="false">
      <c r="A40" s="1" t="n">
        <v>40</v>
      </c>
      <c r="B40" s="2" t="s">
        <v>50</v>
      </c>
      <c r="C40" s="1" t="n">
        <v>-624</v>
      </c>
      <c r="D40" s="1" t="n">
        <v>-1754</v>
      </c>
      <c r="E40" s="1" t="n">
        <v>192</v>
      </c>
      <c r="F40" s="1" t="n">
        <v>210</v>
      </c>
      <c r="G40" s="1" t="n">
        <v>119</v>
      </c>
      <c r="H40" s="1" t="n">
        <v>402</v>
      </c>
      <c r="I40" s="1" t="n">
        <v>458</v>
      </c>
      <c r="J40" s="1" t="n">
        <v>43</v>
      </c>
      <c r="K40" s="1" t="n">
        <v>42</v>
      </c>
      <c r="L40" s="1" t="n">
        <v>116</v>
      </c>
      <c r="M40" s="1" t="n">
        <v>312</v>
      </c>
      <c r="N40" s="1" t="n">
        <v>702</v>
      </c>
      <c r="O40" s="1" t="n">
        <v>490</v>
      </c>
      <c r="P40" s="1" t="n">
        <v>156</v>
      </c>
      <c r="Q40" s="1" t="n">
        <v>309</v>
      </c>
      <c r="R40" s="1" t="n">
        <v>55</v>
      </c>
      <c r="S40" s="1" t="n">
        <v>124</v>
      </c>
      <c r="T40" s="1" t="n">
        <v>120</v>
      </c>
      <c r="U40" s="1" t="n">
        <v>32</v>
      </c>
      <c r="V40" s="1" t="n">
        <v>17</v>
      </c>
      <c r="W40" s="1" t="n">
        <v>179</v>
      </c>
      <c r="X40" s="1" t="n">
        <v>67</v>
      </c>
      <c r="Y40" s="1" t="n">
        <v>28</v>
      </c>
      <c r="Z40" s="1" t="n">
        <v>62</v>
      </c>
      <c r="AA40" s="1" t="n">
        <v>628</v>
      </c>
      <c r="AB40" s="1" t="n">
        <v>560</v>
      </c>
      <c r="AC40" s="1" t="n">
        <v>2611</v>
      </c>
      <c r="AD40" s="1" t="n">
        <v>536</v>
      </c>
      <c r="AE40" s="1" t="n">
        <v>-381</v>
      </c>
      <c r="AF40" s="1" t="n">
        <v>601</v>
      </c>
      <c r="AG40" s="1" t="n">
        <v>621</v>
      </c>
    </row>
    <row r="41" customFormat="false" ht="12.75" hidden="false" customHeight="false" outlineLevel="0" collapsed="false">
      <c r="A41" s="1" t="n">
        <v>41</v>
      </c>
      <c r="B41" s="2" t="s">
        <v>51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</row>
    <row r="42" customFormat="false" ht="12.75" hidden="false" customHeight="false" outlineLevel="0" collapsed="false">
      <c r="A42" s="1" t="n">
        <v>42</v>
      </c>
      <c r="B42" s="2" t="s">
        <v>52</v>
      </c>
      <c r="C42" s="1" t="n">
        <v>5368</v>
      </c>
      <c r="D42" s="1" t="n">
        <v>19441</v>
      </c>
      <c r="E42" s="1" t="n">
        <v>8861</v>
      </c>
      <c r="F42" s="1" t="n">
        <v>4540</v>
      </c>
      <c r="G42" s="1" t="n">
        <v>2025</v>
      </c>
      <c r="H42" s="1" t="n">
        <v>6930</v>
      </c>
      <c r="I42" s="1" t="n">
        <v>5586</v>
      </c>
      <c r="J42" s="1" t="n">
        <v>1612</v>
      </c>
      <c r="K42" s="1" t="n">
        <v>1429</v>
      </c>
      <c r="L42" s="1" t="n">
        <v>2571</v>
      </c>
      <c r="M42" s="1" t="n">
        <v>3429</v>
      </c>
      <c r="N42" s="1" t="n">
        <v>3828</v>
      </c>
      <c r="O42" s="1" t="n">
        <v>1170</v>
      </c>
      <c r="P42" s="1" t="n">
        <v>3571</v>
      </c>
      <c r="Q42" s="1" t="n">
        <v>7202</v>
      </c>
      <c r="R42" s="1" t="n">
        <v>1092</v>
      </c>
      <c r="S42" s="1" t="n">
        <v>3222</v>
      </c>
      <c r="T42" s="1" t="n">
        <v>4303</v>
      </c>
      <c r="U42" s="1" t="n">
        <v>1060</v>
      </c>
      <c r="V42" s="1" t="n">
        <v>405</v>
      </c>
      <c r="W42" s="1" t="n">
        <v>3740</v>
      </c>
      <c r="X42" s="1" t="n">
        <v>2164</v>
      </c>
      <c r="Y42" s="1" t="n">
        <v>984</v>
      </c>
      <c r="Z42" s="1" t="n">
        <v>846</v>
      </c>
      <c r="AA42" s="1" t="n">
        <v>7722</v>
      </c>
      <c r="AB42" s="1" t="n">
        <v>17244</v>
      </c>
      <c r="AC42" s="1" t="n">
        <v>29260</v>
      </c>
      <c r="AD42" s="1" t="n">
        <v>9195</v>
      </c>
      <c r="AE42" s="1" t="n">
        <v>11907</v>
      </c>
      <c r="AF42" s="1" t="n">
        <v>7770</v>
      </c>
      <c r="AG42" s="1" t="n">
        <v>10311</v>
      </c>
    </row>
    <row r="43" customFormat="false" ht="12.75" hidden="false" customHeight="false" outlineLevel="0" collapsed="false">
      <c r="A43" s="1" t="n">
        <v>43</v>
      </c>
      <c r="B43" s="2" t="s">
        <v>47</v>
      </c>
      <c r="C43" s="1" t="n">
        <v>15228</v>
      </c>
      <c r="D43" s="1" t="n">
        <v>25171</v>
      </c>
      <c r="E43" s="1" t="n">
        <v>34826</v>
      </c>
      <c r="F43" s="1" t="n">
        <v>11586</v>
      </c>
      <c r="G43" s="1" t="n">
        <v>5527</v>
      </c>
      <c r="H43" s="1" t="n">
        <v>15692</v>
      </c>
      <c r="I43" s="1" t="n">
        <v>17544</v>
      </c>
      <c r="J43" s="1" t="n">
        <v>3228</v>
      </c>
      <c r="K43" s="1" t="n">
        <v>14843</v>
      </c>
      <c r="L43" s="1" t="n">
        <v>6465</v>
      </c>
      <c r="M43" s="1" t="n">
        <v>7629</v>
      </c>
      <c r="N43" s="1" t="n">
        <v>10854</v>
      </c>
      <c r="O43" s="1" t="n">
        <v>3790</v>
      </c>
      <c r="P43" s="1" t="n">
        <v>8758</v>
      </c>
      <c r="Q43" s="1" t="n">
        <v>16314</v>
      </c>
      <c r="R43" s="1" t="n">
        <v>2571</v>
      </c>
      <c r="S43" s="1" t="n">
        <v>7329</v>
      </c>
      <c r="T43" s="1" t="n">
        <v>9611</v>
      </c>
      <c r="U43" s="1" t="n">
        <v>2108</v>
      </c>
      <c r="V43" s="1" t="n">
        <v>828</v>
      </c>
      <c r="W43" s="1" t="n">
        <v>10557</v>
      </c>
      <c r="X43" s="1" t="n">
        <v>5419</v>
      </c>
      <c r="Y43" s="1" t="n">
        <v>1977</v>
      </c>
      <c r="Z43" s="1" t="n">
        <v>2080</v>
      </c>
      <c r="AA43" s="1" t="n">
        <v>21305</v>
      </c>
      <c r="AB43" s="1" t="n">
        <v>42350</v>
      </c>
      <c r="AC43" s="1" t="n">
        <v>52421</v>
      </c>
      <c r="AD43" s="1" t="n">
        <v>14000</v>
      </c>
      <c r="AE43" s="1" t="n">
        <v>23240</v>
      </c>
      <c r="AF43" s="1" t="n">
        <v>10436</v>
      </c>
      <c r="AG43" s="1" t="n">
        <v>14036</v>
      </c>
    </row>
    <row r="44" customFormat="false" ht="12.75" hidden="false" customHeight="false" outlineLevel="0" collapsed="false">
      <c r="A44" s="4" t="n">
        <v>31</v>
      </c>
      <c r="B44" s="5" t="s">
        <v>33</v>
      </c>
      <c r="C44" s="1" t="n">
        <v>175</v>
      </c>
      <c r="D44" s="1" t="n">
        <v>42</v>
      </c>
      <c r="E44" s="1" t="n">
        <v>647</v>
      </c>
      <c r="F44" s="1" t="n">
        <v>148</v>
      </c>
      <c r="G44" s="1" t="n">
        <v>107</v>
      </c>
      <c r="H44" s="1" t="n">
        <v>339</v>
      </c>
      <c r="I44" s="1" t="n">
        <v>303</v>
      </c>
      <c r="J44" s="1" t="n">
        <v>99</v>
      </c>
      <c r="K44" s="1" t="n">
        <v>45</v>
      </c>
      <c r="L44" s="1" t="n">
        <v>110</v>
      </c>
      <c r="M44" s="1" t="n">
        <v>110</v>
      </c>
      <c r="N44" s="1" t="n">
        <v>122</v>
      </c>
      <c r="O44" s="1" t="n">
        <v>52</v>
      </c>
      <c r="P44" s="1" t="n">
        <v>156</v>
      </c>
      <c r="Q44" s="1" t="n">
        <v>319</v>
      </c>
      <c r="R44" s="1" t="n">
        <v>32</v>
      </c>
      <c r="S44" s="1" t="n">
        <v>137</v>
      </c>
      <c r="T44" s="1" t="n">
        <v>178</v>
      </c>
      <c r="U44" s="1" t="n">
        <v>34</v>
      </c>
      <c r="V44" s="1" t="n">
        <v>12</v>
      </c>
      <c r="W44" s="1" t="n">
        <v>156</v>
      </c>
      <c r="X44" s="1" t="n">
        <v>96</v>
      </c>
      <c r="Y44" s="1" t="n">
        <v>42</v>
      </c>
      <c r="Z44" s="1" t="n">
        <v>42</v>
      </c>
      <c r="AA44" s="1" t="n">
        <v>192</v>
      </c>
      <c r="AB44" s="1" t="n">
        <v>192</v>
      </c>
      <c r="AC44" s="1" t="n">
        <v>1697</v>
      </c>
      <c r="AD44" s="1" t="n">
        <v>72</v>
      </c>
      <c r="AE44" s="1" t="n">
        <v>373</v>
      </c>
      <c r="AF44" s="1" t="n">
        <v>1</v>
      </c>
      <c r="AG44" s="1" t="n">
        <v>261</v>
      </c>
    </row>
    <row r="45" customFormat="false" ht="12.75" hidden="false" customHeight="false" outlineLevel="0" collapsed="false">
      <c r="A45" s="4" t="n">
        <v>32</v>
      </c>
      <c r="B45" s="5" t="s">
        <v>34</v>
      </c>
      <c r="C45" s="1" t="n">
        <v>253</v>
      </c>
      <c r="D45" s="1" t="n">
        <v>182</v>
      </c>
      <c r="E45" s="1" t="n">
        <v>1203</v>
      </c>
      <c r="F45" s="1" t="n">
        <v>226</v>
      </c>
      <c r="G45" s="1" t="n">
        <v>192</v>
      </c>
      <c r="H45" s="1" t="n">
        <v>674</v>
      </c>
      <c r="I45" s="1" t="n">
        <v>540</v>
      </c>
      <c r="J45" s="1" t="n">
        <v>171</v>
      </c>
      <c r="K45" s="1" t="n">
        <v>106</v>
      </c>
      <c r="L45" s="1" t="n">
        <v>224</v>
      </c>
      <c r="M45" s="1" t="n">
        <v>233</v>
      </c>
      <c r="N45" s="1" t="n">
        <v>235</v>
      </c>
      <c r="O45" s="1" t="n">
        <v>69</v>
      </c>
      <c r="P45" s="1" t="n">
        <v>310</v>
      </c>
      <c r="Q45" s="1" t="n">
        <v>619</v>
      </c>
      <c r="R45" s="1" t="n">
        <v>77</v>
      </c>
      <c r="S45" s="1" t="n">
        <v>260</v>
      </c>
      <c r="T45" s="1" t="n">
        <v>375</v>
      </c>
      <c r="U45" s="1" t="n">
        <v>44</v>
      </c>
      <c r="V45" s="1" t="n">
        <v>22</v>
      </c>
      <c r="W45" s="1" t="n">
        <v>289</v>
      </c>
      <c r="X45" s="1" t="n">
        <v>166</v>
      </c>
      <c r="Y45" s="1" t="n">
        <v>86</v>
      </c>
      <c r="Z45" s="1" t="n">
        <v>82</v>
      </c>
      <c r="AA45" s="1" t="n">
        <v>353</v>
      </c>
      <c r="AB45" s="1" t="n">
        <v>3138</v>
      </c>
      <c r="AC45" s="1" t="n">
        <v>4843</v>
      </c>
      <c r="AD45" s="1" t="n">
        <v>214</v>
      </c>
      <c r="AE45" s="1" t="n">
        <v>209</v>
      </c>
      <c r="AF45" s="1" t="n">
        <v>149</v>
      </c>
      <c r="AG45" s="1" t="n">
        <v>777</v>
      </c>
    </row>
    <row r="46" customFormat="false" ht="12.75" hidden="false" customHeight="false" outlineLevel="0" collapsed="false">
      <c r="A46" s="4" t="n">
        <v>34</v>
      </c>
      <c r="B46" s="5" t="s">
        <v>36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</row>
    <row r="47" customFormat="false" ht="12.75" hidden="false" customHeight="false" outlineLevel="0" collapsed="false">
      <c r="A47" s="6" t="n">
        <v>35</v>
      </c>
      <c r="B47" s="7" t="s">
        <v>37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</row>
    <row r="48" customFormat="false" ht="12.75" hidden="false" customHeight="false" outlineLevel="0" collapsed="false">
      <c r="A48" s="6" t="n">
        <v>36</v>
      </c>
      <c r="B48" s="7" t="s">
        <v>38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</row>
    <row r="50" customFormat="false" ht="12.75" hidden="false" customHeight="false" outlineLevel="0" collapsed="false">
      <c r="B50" s="0" t="s">
        <v>53</v>
      </c>
      <c r="C50" s="8" t="n">
        <f aca="false">SUM(C6:C36)+SUM(C47:C48)</f>
        <v>9432</v>
      </c>
      <c r="D50" s="8" t="n">
        <f aca="false">SUM(D6:D36)+SUM(D47:D48)</f>
        <v>5506</v>
      </c>
      <c r="E50" s="8" t="n">
        <f aca="false">SUM(E6:E36)+SUM(E47:E48)</f>
        <v>24115</v>
      </c>
      <c r="F50" s="8" t="n">
        <f aca="false">SUM(F6:F36)+SUM(F47:F48)</f>
        <v>6672</v>
      </c>
      <c r="G50" s="8" t="n">
        <f aca="false">SUM(G6:G36)+SUM(G47:G48)</f>
        <v>3203</v>
      </c>
      <c r="H50" s="8" t="n">
        <f aca="false">SUM(H6:H36)+SUM(H47:H48)</f>
        <v>7749</v>
      </c>
      <c r="I50" s="8" t="n">
        <f aca="false">SUM(I6:I36)+SUM(I47:I48)</f>
        <v>11115</v>
      </c>
      <c r="J50" s="8" t="n">
        <f aca="false">SUM(J6:J36)+SUM(J47:J48)</f>
        <v>1346</v>
      </c>
      <c r="K50" s="8" t="n">
        <f aca="false">SUM(K6:K36)+SUM(K47:K48)</f>
        <v>13263</v>
      </c>
      <c r="L50" s="8" t="n">
        <f aca="false">SUM(L6:L36)+SUM(L47:L48)</f>
        <v>3560</v>
      </c>
      <c r="M50" s="8" t="n">
        <f aca="false">SUM(M6:M36)+SUM(M47:M48)</f>
        <v>3857</v>
      </c>
      <c r="N50" s="8" t="n">
        <f aca="false">SUM(N6:N36)+SUM(N47:N48)</f>
        <v>6669</v>
      </c>
      <c r="O50" s="8" t="n">
        <f aca="false">SUM(O6:O36)+SUM(O47:O48)</f>
        <v>2499</v>
      </c>
      <c r="P50" s="8" t="n">
        <f aca="false">SUM(P6:P36)+SUM(P47:P48)</f>
        <v>4721</v>
      </c>
      <c r="Q50" s="8" t="n">
        <f aca="false">SUM(Q6:Q36)+SUM(Q47:Q48)</f>
        <v>8174</v>
      </c>
      <c r="R50" s="8" t="n">
        <f aca="false">SUM(R6:R36)+SUM(R47:R48)</f>
        <v>1370</v>
      </c>
      <c r="S50" s="8" t="n">
        <f aca="false">SUM(S6:S36)+SUM(S47:S48)</f>
        <v>3710</v>
      </c>
      <c r="T50" s="8" t="n">
        <f aca="false">SUM(T6:T36)+SUM(T47:T48)</f>
        <v>4755</v>
      </c>
      <c r="U50" s="8" t="n">
        <f aca="false">SUM(U6:U36)+SUM(U47:U48)</f>
        <v>970</v>
      </c>
      <c r="V50" s="8" t="n">
        <f aca="false">SUM(V6:V36)+SUM(V47:V48)</f>
        <v>389</v>
      </c>
      <c r="W50" s="8" t="n">
        <f aca="false">SUM(W6:W36)+SUM(W47:W48)</f>
        <v>6372</v>
      </c>
      <c r="X50" s="8" t="n">
        <f aca="false">SUM(X6:X36)+SUM(X47:X48)</f>
        <v>2993</v>
      </c>
      <c r="Y50" s="8" t="n">
        <f aca="false">SUM(Y6:Y36)+SUM(Y47:Y48)</f>
        <v>865</v>
      </c>
      <c r="Z50" s="8" t="n">
        <f aca="false">SUM(Z6:Z36)+SUM(Z47:Z48)</f>
        <v>1110</v>
      </c>
      <c r="AA50" s="8" t="n">
        <f aca="false">SUM(AA6:AA36)+SUM(AA47:AA48)</f>
        <v>13038</v>
      </c>
      <c r="AB50" s="8" t="n">
        <f aca="false">SUM(AB6:AB36)+SUM(AB47:AB48)</f>
        <v>21776</v>
      </c>
      <c r="AC50" s="8" t="n">
        <f aca="false">SUM(AC6:AC36)+SUM(AC47:AC48)</f>
        <v>16621</v>
      </c>
      <c r="AD50" s="8" t="n">
        <f aca="false">SUM(AD6:AD36)+SUM(AD47:AD48)</f>
        <v>4519</v>
      </c>
      <c r="AE50" s="8" t="n">
        <f aca="false">SUM(AE6:AE36)+SUM(AE47:AE48)</f>
        <v>10751</v>
      </c>
      <c r="AF50" s="8" t="n">
        <f aca="false">SUM(AF6:AF36)+SUM(AF47:AF48)</f>
        <v>2516</v>
      </c>
      <c r="AG50" s="8" t="n">
        <f aca="false">SUM(AG6:AG36)+SUM(AG47:AG48)</f>
        <v>2687</v>
      </c>
    </row>
    <row r="51" customFormat="false" ht="12.75" hidden="false" customHeight="false" outlineLevel="0" collapsed="false">
      <c r="B51" s="0" t="s">
        <v>54</v>
      </c>
      <c r="C51" s="8" t="n">
        <f aca="false">C38</f>
        <v>1616</v>
      </c>
      <c r="D51" s="8" t="n">
        <f aca="false">D38</f>
        <v>1960</v>
      </c>
      <c r="E51" s="8" t="n">
        <f aca="false">E38</f>
        <v>5526</v>
      </c>
      <c r="F51" s="8" t="n">
        <f aca="false">F38</f>
        <v>3627</v>
      </c>
      <c r="G51" s="8" t="n">
        <f aca="false">G38</f>
        <v>1703</v>
      </c>
      <c r="H51" s="8" t="n">
        <f aca="false">H38</f>
        <v>5356</v>
      </c>
      <c r="I51" s="8" t="n">
        <f aca="false">I38</f>
        <v>2912</v>
      </c>
      <c r="J51" s="8" t="n">
        <f aca="false">J38</f>
        <v>805</v>
      </c>
      <c r="K51" s="8" t="n">
        <f aca="false">K38</f>
        <v>292</v>
      </c>
      <c r="L51" s="8" t="n">
        <f aca="false">L38</f>
        <v>1945</v>
      </c>
      <c r="M51" s="8" t="n">
        <f aca="false">M38</f>
        <v>2075</v>
      </c>
      <c r="N51" s="8" t="n">
        <f aca="false">N38</f>
        <v>2685</v>
      </c>
      <c r="O51" s="8" t="n">
        <f aca="false">O38</f>
        <v>537</v>
      </c>
      <c r="P51" s="8" t="n">
        <f aca="false">P38</f>
        <v>2901</v>
      </c>
      <c r="Q51" s="8" t="n">
        <f aca="false">Q38</f>
        <v>5780</v>
      </c>
      <c r="R51" s="8" t="n">
        <f aca="false">R38</f>
        <v>538</v>
      </c>
      <c r="S51" s="8" t="n">
        <f aca="false">S38</f>
        <v>2452</v>
      </c>
      <c r="T51" s="8" t="n">
        <f aca="false">T38</f>
        <v>3078</v>
      </c>
      <c r="U51" s="8" t="n">
        <f aca="false">U38</f>
        <v>1002</v>
      </c>
      <c r="V51" s="8" t="n">
        <f aca="false">V38</f>
        <v>369</v>
      </c>
      <c r="W51" s="8" t="n">
        <f aca="false">W38</f>
        <v>3147</v>
      </c>
      <c r="X51" s="8" t="n">
        <f aca="false">X38</f>
        <v>2004</v>
      </c>
      <c r="Y51" s="8" t="n">
        <f aca="false">Y38</f>
        <v>761</v>
      </c>
      <c r="Z51" s="8" t="n">
        <f aca="false">Z38</f>
        <v>597</v>
      </c>
      <c r="AA51" s="8" t="n">
        <f aca="false">AA38</f>
        <v>3953</v>
      </c>
      <c r="AB51" s="8" t="n">
        <f aca="false">AB38</f>
        <v>9115</v>
      </c>
      <c r="AC51" s="8" t="n">
        <f aca="false">AC38</f>
        <v>18848</v>
      </c>
      <c r="AD51" s="8" t="n">
        <f aca="false">AD38</f>
        <v>6057</v>
      </c>
      <c r="AE51" s="8" t="n">
        <f aca="false">AE38</f>
        <v>9055</v>
      </c>
      <c r="AF51" s="8" t="n">
        <f aca="false">AF38</f>
        <v>4619</v>
      </c>
      <c r="AG51" s="8" t="n">
        <f aca="false">AG38</f>
        <v>6195</v>
      </c>
    </row>
    <row r="52" customFormat="false" ht="12.75" hidden="false" customHeight="false" outlineLevel="0" collapsed="false">
      <c r="B52" s="0" t="s">
        <v>55</v>
      </c>
      <c r="C52" s="8" t="n">
        <f aca="false">C42-C38+SUM(C44:C46)</f>
        <v>4180</v>
      </c>
      <c r="D52" s="8" t="n">
        <f aca="false">D42-D38+SUM(D44:D46)</f>
        <v>17705</v>
      </c>
      <c r="E52" s="8" t="n">
        <f aca="false">E42-E38+SUM(E44:E46)</f>
        <v>5185</v>
      </c>
      <c r="F52" s="8" t="n">
        <f aca="false">F42-F38+SUM(F44:F46)</f>
        <v>1287</v>
      </c>
      <c r="G52" s="8" t="n">
        <f aca="false">G42-G38+SUM(G44:G46)</f>
        <v>621</v>
      </c>
      <c r="H52" s="8" t="n">
        <f aca="false">H42-H38+SUM(H44:H46)</f>
        <v>2587</v>
      </c>
      <c r="I52" s="8" t="n">
        <f aca="false">I42-I38+SUM(I44:I46)</f>
        <v>3517</v>
      </c>
      <c r="J52" s="8" t="n">
        <f aca="false">J42-J38+SUM(J44:J46)</f>
        <v>1077</v>
      </c>
      <c r="K52" s="8" t="n">
        <f aca="false">K42-K38+SUM(K44:K46)</f>
        <v>1288</v>
      </c>
      <c r="L52" s="8" t="n">
        <f aca="false">L42-L38+SUM(L44:L46)</f>
        <v>960</v>
      </c>
      <c r="M52" s="8" t="n">
        <f aca="false">M42-M38+SUM(M44:M46)</f>
        <v>1697</v>
      </c>
      <c r="N52" s="8" t="n">
        <f aca="false">N42-N38+SUM(N44:N46)</f>
        <v>1500</v>
      </c>
      <c r="O52" s="8" t="n">
        <f aca="false">O42-O38+SUM(O44:O46)</f>
        <v>754</v>
      </c>
      <c r="P52" s="8" t="n">
        <f aca="false">P42-P38+SUM(P44:P46)</f>
        <v>1136</v>
      </c>
      <c r="Q52" s="8" t="n">
        <f aca="false">Q42-Q38+SUM(Q44:Q46)</f>
        <v>2360</v>
      </c>
      <c r="R52" s="8" t="n">
        <f aca="false">R42-R38+SUM(R44:R46)</f>
        <v>663</v>
      </c>
      <c r="S52" s="8" t="n">
        <f aca="false">S42-S38+SUM(S44:S46)</f>
        <v>1167</v>
      </c>
      <c r="T52" s="8" t="n">
        <f aca="false">T42-T38+SUM(T44:T46)</f>
        <v>1778</v>
      </c>
      <c r="U52" s="8" t="n">
        <f aca="false">U42-U38+SUM(U44:U46)</f>
        <v>136</v>
      </c>
      <c r="V52" s="8" t="n">
        <f aca="false">V42-V38+SUM(V44:V46)</f>
        <v>70</v>
      </c>
      <c r="W52" s="8" t="n">
        <f aca="false">W42-W38+SUM(W44:W46)</f>
        <v>1038</v>
      </c>
      <c r="X52" s="8" t="n">
        <f aca="false">X42-X38+SUM(X44:X46)</f>
        <v>422</v>
      </c>
      <c r="Y52" s="8" t="n">
        <f aca="false">Y42-Y38+SUM(Y44:Y46)</f>
        <v>351</v>
      </c>
      <c r="Z52" s="8" t="n">
        <f aca="false">Z42-Z38+SUM(Z44:Z46)</f>
        <v>373</v>
      </c>
      <c r="AA52" s="8" t="n">
        <f aca="false">AA42-AA38+SUM(AA44:AA46)</f>
        <v>4314</v>
      </c>
      <c r="AB52" s="8" t="n">
        <f aca="false">AB42-AB38+SUM(AB44:AB46)</f>
        <v>11459</v>
      </c>
      <c r="AC52" s="8" t="n">
        <f aca="false">AC42-AC38+SUM(AC44:AC46)</f>
        <v>16952</v>
      </c>
      <c r="AD52" s="8" t="n">
        <f aca="false">AD42-AD38+SUM(AD44:AD46)</f>
        <v>3424</v>
      </c>
      <c r="AE52" s="8" t="n">
        <f aca="false">AE42-AE38+SUM(AE44:AE46)</f>
        <v>3434</v>
      </c>
      <c r="AF52" s="8" t="n">
        <f aca="false">AF42-AF38+SUM(AF44:AF46)</f>
        <v>3301</v>
      </c>
      <c r="AG52" s="8" t="n">
        <f aca="false">AG42-AG38+SUM(AG44:AG46)</f>
        <v>5154</v>
      </c>
    </row>
    <row r="53" customFormat="false" ht="12.75" hidden="false" customHeight="false" outlineLevel="0" collapsed="false">
      <c r="B53" s="0" t="s">
        <v>56</v>
      </c>
      <c r="C53" s="8" t="n">
        <f aca="false">C43</f>
        <v>15228</v>
      </c>
      <c r="D53" s="8" t="n">
        <f aca="false">D43</f>
        <v>25171</v>
      </c>
      <c r="E53" s="8" t="n">
        <f aca="false">E43</f>
        <v>34826</v>
      </c>
      <c r="F53" s="8" t="n">
        <f aca="false">F43</f>
        <v>11586</v>
      </c>
      <c r="G53" s="8" t="n">
        <f aca="false">G43</f>
        <v>5527</v>
      </c>
      <c r="H53" s="8" t="n">
        <f aca="false">H43</f>
        <v>15692</v>
      </c>
      <c r="I53" s="8" t="n">
        <f aca="false">I43</f>
        <v>17544</v>
      </c>
      <c r="J53" s="8" t="n">
        <f aca="false">J43</f>
        <v>3228</v>
      </c>
      <c r="K53" s="8" t="n">
        <f aca="false">K43</f>
        <v>14843</v>
      </c>
      <c r="L53" s="8" t="n">
        <f aca="false">L43</f>
        <v>6465</v>
      </c>
      <c r="M53" s="8" t="n">
        <f aca="false">M43</f>
        <v>7629</v>
      </c>
      <c r="N53" s="8" t="n">
        <f aca="false">N43</f>
        <v>10854</v>
      </c>
      <c r="O53" s="8" t="n">
        <f aca="false">O43</f>
        <v>3790</v>
      </c>
      <c r="P53" s="8" t="n">
        <f aca="false">P43</f>
        <v>8758</v>
      </c>
      <c r="Q53" s="8" t="n">
        <f aca="false">Q43</f>
        <v>16314</v>
      </c>
      <c r="R53" s="8" t="n">
        <f aca="false">R43</f>
        <v>2571</v>
      </c>
      <c r="S53" s="8" t="n">
        <f aca="false">S43</f>
        <v>7329</v>
      </c>
      <c r="T53" s="8" t="n">
        <f aca="false">T43</f>
        <v>9611</v>
      </c>
      <c r="U53" s="8" t="n">
        <f aca="false">U43</f>
        <v>2108</v>
      </c>
      <c r="V53" s="8" t="n">
        <f aca="false">V43</f>
        <v>828</v>
      </c>
      <c r="W53" s="8" t="n">
        <f aca="false">W43</f>
        <v>10557</v>
      </c>
      <c r="X53" s="8" t="n">
        <f aca="false">X43</f>
        <v>5419</v>
      </c>
      <c r="Y53" s="8" t="n">
        <f aca="false">Y43</f>
        <v>1977</v>
      </c>
      <c r="Z53" s="8" t="n">
        <f aca="false">Z43</f>
        <v>2080</v>
      </c>
      <c r="AA53" s="8" t="n">
        <f aca="false">AA43</f>
        <v>21305</v>
      </c>
      <c r="AB53" s="8" t="n">
        <f aca="false">AB43</f>
        <v>42350</v>
      </c>
      <c r="AC53" s="8" t="n">
        <f aca="false">AC43</f>
        <v>52421</v>
      </c>
      <c r="AD53" s="8" t="n">
        <f aca="false">AD43</f>
        <v>14000</v>
      </c>
      <c r="AE53" s="8" t="n">
        <f aca="false">AE43</f>
        <v>23240</v>
      </c>
      <c r="AF53" s="8" t="n">
        <f aca="false">AF43</f>
        <v>10436</v>
      </c>
      <c r="AG53" s="8" t="n">
        <f aca="false">AG43</f>
        <v>14036</v>
      </c>
    </row>
    <row r="54" customFormat="false" ht="12.75" hidden="false" customHeight="false" outlineLevel="0" collapsed="false">
      <c r="B54" s="0" t="s">
        <v>57</v>
      </c>
      <c r="C54" s="8" t="n">
        <f aca="false">C38</f>
        <v>1616</v>
      </c>
      <c r="D54" s="8" t="n">
        <f aca="false">D38</f>
        <v>1960</v>
      </c>
      <c r="E54" s="8" t="n">
        <f aca="false">E38</f>
        <v>5526</v>
      </c>
      <c r="F54" s="8" t="n">
        <f aca="false">F38</f>
        <v>3627</v>
      </c>
      <c r="G54" s="8" t="n">
        <f aca="false">G38</f>
        <v>1703</v>
      </c>
      <c r="H54" s="8" t="n">
        <f aca="false">H38</f>
        <v>5356</v>
      </c>
      <c r="I54" s="8" t="n">
        <f aca="false">I38</f>
        <v>2912</v>
      </c>
      <c r="J54" s="8" t="n">
        <f aca="false">J38</f>
        <v>805</v>
      </c>
      <c r="K54" s="8" t="n">
        <f aca="false">K38</f>
        <v>292</v>
      </c>
      <c r="L54" s="8" t="n">
        <f aca="false">L38</f>
        <v>1945</v>
      </c>
      <c r="M54" s="8" t="n">
        <f aca="false">M38</f>
        <v>2075</v>
      </c>
      <c r="N54" s="8" t="n">
        <f aca="false">N38</f>
        <v>2685</v>
      </c>
      <c r="O54" s="8" t="n">
        <f aca="false">O38</f>
        <v>537</v>
      </c>
      <c r="P54" s="8" t="n">
        <f aca="false">P38</f>
        <v>2901</v>
      </c>
      <c r="Q54" s="8" t="n">
        <f aca="false">Q38</f>
        <v>5780</v>
      </c>
      <c r="R54" s="8" t="n">
        <f aca="false">R38</f>
        <v>538</v>
      </c>
      <c r="S54" s="8" t="n">
        <f aca="false">S38</f>
        <v>2452</v>
      </c>
      <c r="T54" s="8" t="n">
        <f aca="false">T38</f>
        <v>3078</v>
      </c>
      <c r="U54" s="8" t="n">
        <f aca="false">U38</f>
        <v>1002</v>
      </c>
      <c r="V54" s="8" t="n">
        <f aca="false">V38</f>
        <v>369</v>
      </c>
      <c r="W54" s="8" t="n">
        <f aca="false">W38</f>
        <v>3147</v>
      </c>
      <c r="X54" s="8" t="n">
        <f aca="false">X38</f>
        <v>2004</v>
      </c>
      <c r="Y54" s="8" t="n">
        <f aca="false">Y38</f>
        <v>761</v>
      </c>
      <c r="Z54" s="8" t="n">
        <f aca="false">Z38</f>
        <v>597</v>
      </c>
      <c r="AA54" s="8" t="n">
        <f aca="false">AA38</f>
        <v>3953</v>
      </c>
      <c r="AB54" s="8" t="n">
        <f aca="false">AB38</f>
        <v>9115</v>
      </c>
      <c r="AC54" s="8" t="n">
        <f aca="false">AC38</f>
        <v>18848</v>
      </c>
      <c r="AD54" s="8" t="n">
        <f aca="false">AD38</f>
        <v>6057</v>
      </c>
      <c r="AE54" s="8" t="n">
        <f aca="false">AE38</f>
        <v>9055</v>
      </c>
      <c r="AF54" s="8" t="n">
        <f aca="false">AF38</f>
        <v>4619</v>
      </c>
      <c r="AG54" s="8" t="n">
        <f aca="false">AG38</f>
        <v>6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62" activeCellId="0" sqref="E6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8.7"/>
  </cols>
  <sheetData>
    <row r="1" customFormat="false" ht="12.75" hidden="false" customHeight="false" outlineLevel="0" collapsed="false">
      <c r="A1" s="1"/>
      <c r="B1" s="2" t="s">
        <v>6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</row>
    <row r="2" customFormat="false" ht="12.75" hidden="false" customHeight="false" outlineLevel="0" collapsed="false">
      <c r="A2" s="1"/>
      <c r="B2" s="2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</row>
    <row r="3" customFormat="false" ht="12.75" hidden="false" customHeight="false" outlineLevel="0" collapsed="false">
      <c r="A3" s="1"/>
      <c r="B3" s="2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</row>
    <row r="4" customFormat="false" ht="12.75" hidden="false" customHeight="false" outlineLevel="0" collapsed="false">
      <c r="A4" s="1"/>
      <c r="B4" s="1"/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  <c r="T4" s="2" t="s">
        <v>20</v>
      </c>
      <c r="U4" s="2" t="s">
        <v>21</v>
      </c>
      <c r="V4" s="2" t="s">
        <v>22</v>
      </c>
      <c r="W4" s="2" t="s">
        <v>23</v>
      </c>
      <c r="X4" s="2" t="s">
        <v>24</v>
      </c>
      <c r="Y4" s="2" t="s">
        <v>25</v>
      </c>
      <c r="Z4" s="2" t="s">
        <v>26</v>
      </c>
      <c r="AA4" s="2" t="s">
        <v>27</v>
      </c>
      <c r="AB4" s="2" t="s">
        <v>28</v>
      </c>
      <c r="AC4" s="2" t="s">
        <v>29</v>
      </c>
      <c r="AD4" s="2" t="s">
        <v>30</v>
      </c>
      <c r="AE4" s="2" t="s">
        <v>31</v>
      </c>
      <c r="AF4" s="2" t="s">
        <v>32</v>
      </c>
      <c r="AG4" s="2" t="s">
        <v>33</v>
      </c>
      <c r="AH4" s="2" t="s">
        <v>34</v>
      </c>
      <c r="AI4" s="2" t="s">
        <v>35</v>
      </c>
      <c r="AJ4" s="2" t="s">
        <v>36</v>
      </c>
      <c r="AK4" s="2" t="s">
        <v>37</v>
      </c>
      <c r="AL4" s="2" t="s">
        <v>38</v>
      </c>
      <c r="AM4" s="2" t="s">
        <v>39</v>
      </c>
      <c r="AN4" s="2" t="s">
        <v>40</v>
      </c>
      <c r="AO4" s="2" t="s">
        <v>41</v>
      </c>
      <c r="AP4" s="2" t="s">
        <v>42</v>
      </c>
      <c r="AQ4" s="2" t="s">
        <v>43</v>
      </c>
      <c r="AR4" s="2" t="s">
        <v>44</v>
      </c>
      <c r="AS4" s="2" t="s">
        <v>45</v>
      </c>
      <c r="AT4" s="2" t="s">
        <v>46</v>
      </c>
      <c r="AU4" s="2" t="s">
        <v>47</v>
      </c>
    </row>
    <row r="5" customFormat="false" ht="12.75" hidden="false" customHeight="false" outlineLevel="0" collapsed="false">
      <c r="A5" s="1"/>
      <c r="B5" s="1"/>
      <c r="C5" s="1" t="n">
        <v>1</v>
      </c>
      <c r="D5" s="1" t="n">
        <v>2</v>
      </c>
      <c r="E5" s="1" t="n">
        <v>3</v>
      </c>
      <c r="F5" s="1" t="n">
        <v>4</v>
      </c>
      <c r="G5" s="1" t="n">
        <v>5</v>
      </c>
      <c r="H5" s="1" t="n">
        <v>6</v>
      </c>
      <c r="I5" s="1" t="n">
        <v>7</v>
      </c>
      <c r="J5" s="1" t="n">
        <v>8</v>
      </c>
      <c r="K5" s="1" t="n">
        <v>9</v>
      </c>
      <c r="L5" s="1" t="n">
        <v>10</v>
      </c>
      <c r="M5" s="1" t="n">
        <v>11</v>
      </c>
      <c r="N5" s="1" t="n">
        <v>12</v>
      </c>
      <c r="O5" s="1" t="n">
        <v>13</v>
      </c>
      <c r="P5" s="1" t="n">
        <v>14</v>
      </c>
      <c r="Q5" s="1" t="n">
        <v>15</v>
      </c>
      <c r="R5" s="1" t="n">
        <v>16</v>
      </c>
      <c r="S5" s="1" t="n">
        <v>17</v>
      </c>
      <c r="T5" s="1" t="n">
        <v>18</v>
      </c>
      <c r="U5" s="1" t="n">
        <v>19</v>
      </c>
      <c r="V5" s="1" t="n">
        <v>20</v>
      </c>
      <c r="W5" s="1" t="n">
        <v>21</v>
      </c>
      <c r="X5" s="1" t="n">
        <v>22</v>
      </c>
      <c r="Y5" s="1" t="n">
        <v>23</v>
      </c>
      <c r="Z5" s="1" t="n">
        <v>24</v>
      </c>
      <c r="AA5" s="1" t="n">
        <v>25</v>
      </c>
      <c r="AB5" s="1" t="n">
        <v>26</v>
      </c>
      <c r="AC5" s="1" t="n">
        <v>27</v>
      </c>
      <c r="AD5" s="1" t="n">
        <v>28</v>
      </c>
      <c r="AE5" s="1" t="n">
        <v>29</v>
      </c>
      <c r="AF5" s="1" t="n">
        <v>30</v>
      </c>
      <c r="AG5" s="1" t="n">
        <v>31</v>
      </c>
      <c r="AH5" s="1" t="n">
        <v>32</v>
      </c>
      <c r="AI5" s="1" t="n">
        <v>33</v>
      </c>
      <c r="AJ5" s="1" t="n">
        <v>34</v>
      </c>
      <c r="AK5" s="1" t="n">
        <v>35</v>
      </c>
      <c r="AL5" s="1" t="n">
        <v>36</v>
      </c>
      <c r="AM5" s="1" t="n">
        <v>37</v>
      </c>
      <c r="AN5" s="1" t="n">
        <v>38</v>
      </c>
      <c r="AO5" s="1" t="n">
        <v>39</v>
      </c>
      <c r="AP5" s="1" t="n">
        <v>40</v>
      </c>
      <c r="AQ5" s="1" t="n">
        <v>41</v>
      </c>
      <c r="AR5" s="1" t="n">
        <v>42</v>
      </c>
      <c r="AS5" s="1" t="n">
        <v>43</v>
      </c>
      <c r="AT5" s="1" t="n">
        <v>44</v>
      </c>
      <c r="AU5" s="1" t="n">
        <v>45</v>
      </c>
    </row>
    <row r="6" customFormat="false" ht="12.75" hidden="false" customHeight="false" outlineLevel="0" collapsed="false">
      <c r="A6" s="1" t="n">
        <v>1</v>
      </c>
      <c r="B6" s="2" t="s">
        <v>3</v>
      </c>
      <c r="C6" s="1" t="n">
        <v>3327.4</v>
      </c>
      <c r="D6" s="1" t="n">
        <v>0.4</v>
      </c>
      <c r="E6" s="1" t="n">
        <v>9993.3</v>
      </c>
      <c r="F6" s="1" t="n">
        <v>245.4</v>
      </c>
      <c r="G6" s="1" t="n">
        <v>181.9</v>
      </c>
      <c r="H6" s="1" t="n">
        <v>43.6</v>
      </c>
      <c r="I6" s="1" t="n">
        <v>9.3</v>
      </c>
      <c r="J6" s="1" t="n">
        <v>0.5</v>
      </c>
      <c r="K6" s="1" t="n">
        <v>0.2</v>
      </c>
      <c r="L6" s="1" t="n">
        <v>143.1</v>
      </c>
      <c r="M6" s="1" t="n">
        <v>2.3</v>
      </c>
      <c r="N6" s="1" t="n">
        <v>1.1</v>
      </c>
      <c r="O6" s="1" t="n">
        <v>0.2</v>
      </c>
      <c r="P6" s="1" t="n">
        <v>2.2</v>
      </c>
      <c r="Q6" s="1" t="n">
        <v>3</v>
      </c>
      <c r="R6" s="1" t="n">
        <v>1.2</v>
      </c>
      <c r="S6" s="1" t="n">
        <v>1.4</v>
      </c>
      <c r="T6" s="1" t="n">
        <v>1.9</v>
      </c>
      <c r="U6" s="1" t="n">
        <v>0.6</v>
      </c>
      <c r="V6" s="1" t="n">
        <v>0.1</v>
      </c>
      <c r="W6" s="1" t="n">
        <v>1.7</v>
      </c>
      <c r="X6" s="1" t="n">
        <v>0.5</v>
      </c>
      <c r="Y6" s="1" t="n">
        <v>0.6</v>
      </c>
      <c r="Z6" s="1" t="n">
        <v>0.7</v>
      </c>
      <c r="AA6" s="1" t="n">
        <v>2.8</v>
      </c>
      <c r="AB6" s="1" t="n">
        <v>83.8</v>
      </c>
      <c r="AC6" s="1" t="n">
        <v>407.5</v>
      </c>
      <c r="AD6" s="1" t="n">
        <v>665</v>
      </c>
      <c r="AE6" s="1" t="n">
        <v>47.4</v>
      </c>
      <c r="AF6" s="1" t="n">
        <v>4.8</v>
      </c>
      <c r="AG6" s="1" t="n">
        <v>36.9</v>
      </c>
      <c r="AH6" s="1" t="n">
        <v>21.3</v>
      </c>
      <c r="AI6" s="1" t="n">
        <v>227</v>
      </c>
      <c r="AJ6" s="1" t="n">
        <v>0</v>
      </c>
      <c r="AK6" s="1" t="n">
        <v>0</v>
      </c>
      <c r="AL6" s="1" t="n">
        <v>0</v>
      </c>
      <c r="AM6" s="1" t="n">
        <v>15459.1</v>
      </c>
      <c r="AN6" s="1" t="n">
        <v>5872</v>
      </c>
      <c r="AO6" s="1" t="n">
        <v>49.3</v>
      </c>
      <c r="AP6" s="1" t="n">
        <v>89.8</v>
      </c>
      <c r="AQ6" s="1" t="n">
        <v>113.3</v>
      </c>
      <c r="AR6" s="1" t="n">
        <v>1830.4</v>
      </c>
      <c r="AS6" s="1" t="n">
        <v>7954.8</v>
      </c>
      <c r="AT6" s="1" t="n">
        <v>-3702.6</v>
      </c>
      <c r="AU6" s="1" t="n">
        <v>19711.3</v>
      </c>
    </row>
    <row r="7" customFormat="false" ht="12.75" hidden="false" customHeight="false" outlineLevel="0" collapsed="false">
      <c r="A7" s="1" t="n">
        <v>2</v>
      </c>
      <c r="B7" s="2" t="s">
        <v>4</v>
      </c>
      <c r="C7" s="1" t="n">
        <v>9.1</v>
      </c>
      <c r="D7" s="1" t="n">
        <v>881.4</v>
      </c>
      <c r="E7" s="1" t="n">
        <v>23.7</v>
      </c>
      <c r="F7" s="1" t="n">
        <v>10.4</v>
      </c>
      <c r="G7" s="1" t="n">
        <v>5.8</v>
      </c>
      <c r="H7" s="1" t="n">
        <v>40.8</v>
      </c>
      <c r="I7" s="1" t="n">
        <v>260.5</v>
      </c>
      <c r="J7" s="1" t="n">
        <v>5.4</v>
      </c>
      <c r="K7" s="1" t="n">
        <v>4469.1</v>
      </c>
      <c r="L7" s="1" t="n">
        <v>9.6</v>
      </c>
      <c r="M7" s="1" t="n">
        <v>375.5</v>
      </c>
      <c r="N7" s="1" t="n">
        <v>825.1</v>
      </c>
      <c r="O7" s="1" t="n">
        <v>106.2</v>
      </c>
      <c r="P7" s="1" t="n">
        <v>54.7</v>
      </c>
      <c r="Q7" s="1" t="n">
        <v>72.6</v>
      </c>
      <c r="R7" s="1" t="n">
        <v>2.8</v>
      </c>
      <c r="S7" s="1" t="n">
        <v>49.8</v>
      </c>
      <c r="T7" s="1" t="n">
        <v>8.2</v>
      </c>
      <c r="U7" s="1" t="n">
        <v>2.3</v>
      </c>
      <c r="V7" s="1" t="n">
        <v>1.7</v>
      </c>
      <c r="W7" s="1" t="n">
        <v>33.1</v>
      </c>
      <c r="X7" s="1" t="n">
        <v>4.9</v>
      </c>
      <c r="Y7" s="1" t="n">
        <v>2.3</v>
      </c>
      <c r="Z7" s="1" t="n">
        <v>1</v>
      </c>
      <c r="AA7" s="1" t="n">
        <v>7951.8</v>
      </c>
      <c r="AB7" s="1" t="n">
        <v>158.9</v>
      </c>
      <c r="AC7" s="1" t="n">
        <v>36.6</v>
      </c>
      <c r="AD7" s="1" t="n">
        <v>1.6</v>
      </c>
      <c r="AE7" s="1" t="n">
        <v>9.6</v>
      </c>
      <c r="AF7" s="1" t="n">
        <v>1.7</v>
      </c>
      <c r="AG7" s="1" t="n">
        <v>9.2</v>
      </c>
      <c r="AH7" s="1" t="n">
        <v>12</v>
      </c>
      <c r="AI7" s="1" t="n">
        <v>79.6</v>
      </c>
      <c r="AJ7" s="1" t="n">
        <v>0</v>
      </c>
      <c r="AK7" s="1" t="n">
        <v>0</v>
      </c>
      <c r="AL7" s="1" t="n">
        <v>0</v>
      </c>
      <c r="AM7" s="1" t="n">
        <v>15517</v>
      </c>
      <c r="AN7" s="1" t="n">
        <v>718.7</v>
      </c>
      <c r="AO7" s="1" t="n">
        <v>34</v>
      </c>
      <c r="AP7" s="1" t="n">
        <v>17.9</v>
      </c>
      <c r="AQ7" s="1" t="n">
        <v>-255.5</v>
      </c>
      <c r="AR7" s="1" t="n">
        <v>7848.6</v>
      </c>
      <c r="AS7" s="1" t="n">
        <v>8363.7</v>
      </c>
      <c r="AT7" s="1" t="n">
        <v>-7708.5</v>
      </c>
      <c r="AU7" s="1" t="n">
        <v>16172.2</v>
      </c>
    </row>
    <row r="8" customFormat="false" ht="12.75" hidden="false" customHeight="false" outlineLevel="0" collapsed="false">
      <c r="A8" s="1" t="n">
        <v>3</v>
      </c>
      <c r="B8" s="2" t="s">
        <v>5</v>
      </c>
      <c r="C8" s="1" t="n">
        <v>2137.2</v>
      </c>
      <c r="D8" s="1" t="n">
        <v>28.3</v>
      </c>
      <c r="E8" s="1" t="n">
        <v>7067.2</v>
      </c>
      <c r="F8" s="1" t="n">
        <v>262.7</v>
      </c>
      <c r="G8" s="1" t="n">
        <v>26.8</v>
      </c>
      <c r="H8" s="1" t="n">
        <v>90.9</v>
      </c>
      <c r="I8" s="1" t="n">
        <v>212.3</v>
      </c>
      <c r="J8" s="1" t="n">
        <v>122.4</v>
      </c>
      <c r="K8" s="1" t="n">
        <v>26.9</v>
      </c>
      <c r="L8" s="1" t="n">
        <v>47.8</v>
      </c>
      <c r="M8" s="1" t="n">
        <v>51.4</v>
      </c>
      <c r="N8" s="1" t="n">
        <v>49.4</v>
      </c>
      <c r="O8" s="1" t="n">
        <v>21.2</v>
      </c>
      <c r="P8" s="1" t="n">
        <v>41.5</v>
      </c>
      <c r="Q8" s="1" t="n">
        <v>68.9</v>
      </c>
      <c r="R8" s="1" t="n">
        <v>28.2</v>
      </c>
      <c r="S8" s="1" t="n">
        <v>36.3</v>
      </c>
      <c r="T8" s="1" t="n">
        <v>52</v>
      </c>
      <c r="U8" s="1" t="n">
        <v>5.4</v>
      </c>
      <c r="V8" s="1" t="n">
        <v>2.9</v>
      </c>
      <c r="W8" s="1" t="n">
        <v>51.6</v>
      </c>
      <c r="X8" s="1" t="n">
        <v>15.5</v>
      </c>
      <c r="Y8" s="1" t="n">
        <v>10.5</v>
      </c>
      <c r="Z8" s="1" t="n">
        <v>9.5</v>
      </c>
      <c r="AA8" s="1" t="n">
        <v>103.1</v>
      </c>
      <c r="AB8" s="1" t="n">
        <v>266.4</v>
      </c>
      <c r="AC8" s="1" t="n">
        <v>3483.1</v>
      </c>
      <c r="AD8" s="1" t="n">
        <v>3358.1</v>
      </c>
      <c r="AE8" s="1" t="n">
        <v>307.1</v>
      </c>
      <c r="AF8" s="1" t="n">
        <v>142.8</v>
      </c>
      <c r="AG8" s="1" t="n">
        <v>245.2</v>
      </c>
      <c r="AH8" s="1" t="n">
        <v>475.1</v>
      </c>
      <c r="AI8" s="1" t="n">
        <v>1601.3</v>
      </c>
      <c r="AJ8" s="1" t="n">
        <v>0</v>
      </c>
      <c r="AK8" s="1" t="n">
        <v>0</v>
      </c>
      <c r="AL8" s="1" t="n">
        <v>0</v>
      </c>
      <c r="AM8" s="1" t="n">
        <v>20449</v>
      </c>
      <c r="AN8" s="1" t="n">
        <v>28655.4</v>
      </c>
      <c r="AO8" s="1" t="n">
        <v>409.7</v>
      </c>
      <c r="AP8" s="1" t="n">
        <v>114.3</v>
      </c>
      <c r="AQ8" s="1" t="n">
        <v>129</v>
      </c>
      <c r="AR8" s="1" t="n">
        <v>7122.2</v>
      </c>
      <c r="AS8" s="1" t="n">
        <v>36430.6</v>
      </c>
      <c r="AT8" s="1" t="n">
        <v>-11212.6</v>
      </c>
      <c r="AU8" s="1" t="n">
        <v>45667</v>
      </c>
    </row>
    <row r="9" customFormat="false" ht="12.75" hidden="false" customHeight="false" outlineLevel="0" collapsed="false">
      <c r="A9" s="1" t="n">
        <v>4</v>
      </c>
      <c r="B9" s="2" t="s">
        <v>6</v>
      </c>
      <c r="C9" s="1" t="n">
        <v>91.9</v>
      </c>
      <c r="D9" s="1" t="n">
        <v>2.2</v>
      </c>
      <c r="E9" s="1" t="n">
        <v>24.7</v>
      </c>
      <c r="F9" s="1" t="n">
        <v>3942.9</v>
      </c>
      <c r="G9" s="1" t="n">
        <v>348.7</v>
      </c>
      <c r="H9" s="1" t="n">
        <v>110.5</v>
      </c>
      <c r="I9" s="1" t="n">
        <v>65.2</v>
      </c>
      <c r="J9" s="1" t="n">
        <v>68.9</v>
      </c>
      <c r="K9" s="1" t="n">
        <v>1.4</v>
      </c>
      <c r="L9" s="1" t="n">
        <v>201.6</v>
      </c>
      <c r="M9" s="1" t="n">
        <v>60.8</v>
      </c>
      <c r="N9" s="1" t="n">
        <v>8.7</v>
      </c>
      <c r="O9" s="1" t="n">
        <v>5.1</v>
      </c>
      <c r="P9" s="1" t="n">
        <v>40.3</v>
      </c>
      <c r="Q9" s="1" t="n">
        <v>39</v>
      </c>
      <c r="R9" s="1" t="n">
        <v>6.9</v>
      </c>
      <c r="S9" s="1" t="n">
        <v>48.6</v>
      </c>
      <c r="T9" s="1" t="n">
        <v>13.3</v>
      </c>
      <c r="U9" s="1" t="n">
        <v>10.7</v>
      </c>
      <c r="V9" s="1" t="n">
        <v>13.4</v>
      </c>
      <c r="W9" s="1" t="n">
        <v>282.4</v>
      </c>
      <c r="X9" s="1" t="n">
        <v>7.9</v>
      </c>
      <c r="Y9" s="1" t="n">
        <v>13.9</v>
      </c>
      <c r="Z9" s="1" t="n">
        <v>135.3</v>
      </c>
      <c r="AA9" s="1" t="n">
        <v>11</v>
      </c>
      <c r="AB9" s="1" t="n">
        <v>414.9</v>
      </c>
      <c r="AC9" s="1" t="n">
        <v>1931.7</v>
      </c>
      <c r="AD9" s="1" t="n">
        <v>356.3</v>
      </c>
      <c r="AE9" s="1" t="n">
        <v>107.9</v>
      </c>
      <c r="AF9" s="1" t="n">
        <v>48.5</v>
      </c>
      <c r="AG9" s="1" t="n">
        <v>195.8</v>
      </c>
      <c r="AH9" s="1" t="n">
        <v>418.9</v>
      </c>
      <c r="AI9" s="1" t="n">
        <v>979.8</v>
      </c>
      <c r="AJ9" s="1" t="n">
        <v>0</v>
      </c>
      <c r="AK9" s="1" t="n">
        <v>0</v>
      </c>
      <c r="AL9" s="1" t="n">
        <v>0</v>
      </c>
      <c r="AM9" s="1" t="n">
        <v>10009.1</v>
      </c>
      <c r="AN9" s="1" t="n">
        <v>11039.3</v>
      </c>
      <c r="AO9" s="1" t="n">
        <v>241.5</v>
      </c>
      <c r="AP9" s="1" t="n">
        <v>43.1</v>
      </c>
      <c r="AQ9" s="1" t="n">
        <v>-16.3</v>
      </c>
      <c r="AR9" s="1" t="n">
        <v>6308.8</v>
      </c>
      <c r="AS9" s="1" t="n">
        <v>17616.4</v>
      </c>
      <c r="AT9" s="1" t="n">
        <v>-12312.6</v>
      </c>
      <c r="AU9" s="1" t="n">
        <v>15312.9</v>
      </c>
    </row>
    <row r="10" customFormat="false" ht="12.75" hidden="false" customHeight="false" outlineLevel="0" collapsed="false">
      <c r="A10" s="1" t="n">
        <v>5</v>
      </c>
      <c r="B10" s="2" t="s">
        <v>7</v>
      </c>
      <c r="C10" s="1" t="n">
        <v>42.1</v>
      </c>
      <c r="D10" s="1" t="n">
        <v>40.1</v>
      </c>
      <c r="E10" s="1" t="n">
        <v>33.2</v>
      </c>
      <c r="F10" s="1" t="n">
        <v>20.7</v>
      </c>
      <c r="G10" s="1" t="n">
        <v>2411.5</v>
      </c>
      <c r="H10" s="1" t="n">
        <v>106.4</v>
      </c>
      <c r="I10" s="1" t="n">
        <v>25.6</v>
      </c>
      <c r="J10" s="1" t="n">
        <v>2.6</v>
      </c>
      <c r="K10" s="1" t="n">
        <v>2.1</v>
      </c>
      <c r="L10" s="1" t="n">
        <v>48.1</v>
      </c>
      <c r="M10" s="1" t="n">
        <v>47.3</v>
      </c>
      <c r="N10" s="1" t="n">
        <v>13.9</v>
      </c>
      <c r="O10" s="1" t="n">
        <v>6.6</v>
      </c>
      <c r="P10" s="1" t="n">
        <v>155.7</v>
      </c>
      <c r="Q10" s="1" t="n">
        <v>101</v>
      </c>
      <c r="R10" s="1" t="n">
        <v>76.4</v>
      </c>
      <c r="S10" s="1" t="n">
        <v>28.1</v>
      </c>
      <c r="T10" s="1" t="n">
        <v>41.6</v>
      </c>
      <c r="U10" s="1" t="n">
        <v>11.4</v>
      </c>
      <c r="V10" s="1" t="n">
        <v>8.3</v>
      </c>
      <c r="W10" s="1" t="n">
        <v>143</v>
      </c>
      <c r="X10" s="1" t="n">
        <v>3.1</v>
      </c>
      <c r="Y10" s="1" t="n">
        <v>4.3</v>
      </c>
      <c r="Z10" s="1" t="n">
        <v>34.1</v>
      </c>
      <c r="AA10" s="1" t="n">
        <v>10.6</v>
      </c>
      <c r="AB10" s="1" t="n">
        <v>2470</v>
      </c>
      <c r="AC10" s="1" t="n">
        <v>241.8</v>
      </c>
      <c r="AD10" s="1" t="n">
        <v>130.7</v>
      </c>
      <c r="AE10" s="1" t="n">
        <v>44.9</v>
      </c>
      <c r="AF10" s="1" t="n">
        <v>25.9</v>
      </c>
      <c r="AG10" s="1" t="n">
        <v>67</v>
      </c>
      <c r="AH10" s="1" t="n">
        <v>361.8</v>
      </c>
      <c r="AI10" s="1" t="n">
        <v>532.9</v>
      </c>
      <c r="AJ10" s="1" t="n">
        <v>0</v>
      </c>
      <c r="AK10" s="1" t="n">
        <v>0</v>
      </c>
      <c r="AL10" s="1" t="n">
        <v>0</v>
      </c>
      <c r="AM10" s="1" t="n">
        <v>7292.8</v>
      </c>
      <c r="AN10" s="1" t="n">
        <v>3516.1</v>
      </c>
      <c r="AO10" s="1" t="n">
        <v>435.8</v>
      </c>
      <c r="AP10" s="1" t="n">
        <v>1058.1</v>
      </c>
      <c r="AQ10" s="1" t="n">
        <v>-0.3</v>
      </c>
      <c r="AR10" s="1" t="n">
        <v>517.1</v>
      </c>
      <c r="AS10" s="1" t="n">
        <v>5526.8</v>
      </c>
      <c r="AT10" s="1" t="n">
        <v>-3336</v>
      </c>
      <c r="AU10" s="1" t="n">
        <v>9483.6</v>
      </c>
    </row>
    <row r="11" customFormat="false" ht="12.75" hidden="false" customHeight="false" outlineLevel="0" collapsed="false">
      <c r="A11" s="1" t="n">
        <v>6</v>
      </c>
      <c r="B11" s="2" t="s">
        <v>8</v>
      </c>
      <c r="C11" s="1" t="n">
        <v>169</v>
      </c>
      <c r="D11" s="1" t="n">
        <v>28.3</v>
      </c>
      <c r="E11" s="1" t="n">
        <v>1446.3</v>
      </c>
      <c r="F11" s="1" t="n">
        <v>361.1</v>
      </c>
      <c r="G11" s="1" t="n">
        <v>164.6</v>
      </c>
      <c r="H11" s="1" t="n">
        <v>6367.2</v>
      </c>
      <c r="I11" s="1" t="n">
        <v>492.3</v>
      </c>
      <c r="J11" s="1" t="n">
        <v>169</v>
      </c>
      <c r="K11" s="1" t="n">
        <v>50.7</v>
      </c>
      <c r="L11" s="1" t="n">
        <v>279.5</v>
      </c>
      <c r="M11" s="1" t="n">
        <v>247.4</v>
      </c>
      <c r="N11" s="1" t="n">
        <v>54.8</v>
      </c>
      <c r="O11" s="1" t="n">
        <v>22</v>
      </c>
      <c r="P11" s="1" t="n">
        <v>248.2</v>
      </c>
      <c r="Q11" s="1" t="n">
        <v>380.7</v>
      </c>
      <c r="R11" s="1" t="n">
        <v>230.6</v>
      </c>
      <c r="S11" s="1" t="n">
        <v>214</v>
      </c>
      <c r="T11" s="1" t="n">
        <v>247.3</v>
      </c>
      <c r="U11" s="1" t="n">
        <v>12.5</v>
      </c>
      <c r="V11" s="1" t="n">
        <v>6.1</v>
      </c>
      <c r="W11" s="1" t="n">
        <v>252.8</v>
      </c>
      <c r="X11" s="1" t="n">
        <v>71.4</v>
      </c>
      <c r="Y11" s="1" t="n">
        <v>92.7</v>
      </c>
      <c r="Z11" s="1" t="n">
        <v>190.1</v>
      </c>
      <c r="AA11" s="1" t="n">
        <v>316.5</v>
      </c>
      <c r="AB11" s="1" t="n">
        <v>765.6</v>
      </c>
      <c r="AC11" s="1" t="n">
        <v>2900</v>
      </c>
      <c r="AD11" s="1" t="n">
        <v>430.6</v>
      </c>
      <c r="AE11" s="1" t="n">
        <v>832.8</v>
      </c>
      <c r="AF11" s="1" t="n">
        <v>206.5</v>
      </c>
      <c r="AG11" s="1" t="n">
        <v>3845</v>
      </c>
      <c r="AH11" s="1" t="n">
        <v>2722</v>
      </c>
      <c r="AI11" s="1" t="n">
        <v>1543.8</v>
      </c>
      <c r="AJ11" s="1" t="n">
        <v>0</v>
      </c>
      <c r="AK11" s="1" t="n">
        <v>0</v>
      </c>
      <c r="AL11" s="1" t="n">
        <v>0</v>
      </c>
      <c r="AM11" s="1" t="n">
        <v>25361.4</v>
      </c>
      <c r="AN11" s="1" t="n">
        <v>4763.3</v>
      </c>
      <c r="AO11" s="1" t="n">
        <v>1066.8</v>
      </c>
      <c r="AP11" s="1" t="n">
        <v>76.1</v>
      </c>
      <c r="AQ11" s="1" t="n">
        <v>65.1</v>
      </c>
      <c r="AR11" s="1" t="n">
        <v>3049.2</v>
      </c>
      <c r="AS11" s="1" t="n">
        <v>9020.5</v>
      </c>
      <c r="AT11" s="1" t="n">
        <v>-6690.8</v>
      </c>
      <c r="AU11" s="1" t="n">
        <v>27691.1</v>
      </c>
    </row>
    <row r="12" customFormat="false" ht="12.75" hidden="false" customHeight="false" outlineLevel="0" collapsed="false">
      <c r="A12" s="1" t="n">
        <v>7</v>
      </c>
      <c r="B12" s="2" t="s">
        <v>9</v>
      </c>
      <c r="C12" s="1" t="n">
        <v>1019.8</v>
      </c>
      <c r="D12" s="1" t="n">
        <v>50.4</v>
      </c>
      <c r="E12" s="1" t="n">
        <v>439.5</v>
      </c>
      <c r="F12" s="1" t="n">
        <v>1078.2</v>
      </c>
      <c r="G12" s="1" t="n">
        <v>190.6</v>
      </c>
      <c r="H12" s="1" t="n">
        <v>837.5</v>
      </c>
      <c r="I12" s="1" t="n">
        <v>5415.1</v>
      </c>
      <c r="J12" s="1" t="n">
        <v>346.2</v>
      </c>
      <c r="K12" s="1" t="n">
        <v>159</v>
      </c>
      <c r="L12" s="1" t="n">
        <v>2493.1</v>
      </c>
      <c r="M12" s="1" t="n">
        <v>351.6</v>
      </c>
      <c r="N12" s="1" t="n">
        <v>255.7</v>
      </c>
      <c r="O12" s="1" t="n">
        <v>69.5</v>
      </c>
      <c r="P12" s="1" t="n">
        <v>386.2</v>
      </c>
      <c r="Q12" s="1" t="n">
        <v>299.4</v>
      </c>
      <c r="R12" s="1" t="n">
        <v>60.3</v>
      </c>
      <c r="S12" s="1" t="n">
        <v>446.4</v>
      </c>
      <c r="T12" s="1" t="n">
        <v>294.9</v>
      </c>
      <c r="U12" s="1" t="n">
        <v>17.9</v>
      </c>
      <c r="V12" s="1" t="n">
        <v>6</v>
      </c>
      <c r="W12" s="1" t="n">
        <v>219</v>
      </c>
      <c r="X12" s="1" t="n">
        <v>51.7</v>
      </c>
      <c r="Y12" s="1" t="n">
        <v>56.6</v>
      </c>
      <c r="Z12" s="1" t="n">
        <v>92.8</v>
      </c>
      <c r="AA12" s="1" t="n">
        <v>114.3</v>
      </c>
      <c r="AB12" s="1" t="n">
        <v>700</v>
      </c>
      <c r="AC12" s="1" t="n">
        <v>625.3</v>
      </c>
      <c r="AD12" s="1" t="n">
        <v>64.6</v>
      </c>
      <c r="AE12" s="1" t="n">
        <v>156.2</v>
      </c>
      <c r="AF12" s="1" t="n">
        <v>35</v>
      </c>
      <c r="AG12" s="1" t="n">
        <v>85</v>
      </c>
      <c r="AH12" s="1" t="n">
        <v>135.1</v>
      </c>
      <c r="AI12" s="1" t="n">
        <v>1003</v>
      </c>
      <c r="AJ12" s="1" t="n">
        <v>0</v>
      </c>
      <c r="AK12" s="1" t="n">
        <v>0</v>
      </c>
      <c r="AL12" s="1" t="n">
        <v>0</v>
      </c>
      <c r="AM12" s="1" t="n">
        <v>17555.9</v>
      </c>
      <c r="AN12" s="1" t="n">
        <v>4403.7</v>
      </c>
      <c r="AO12" s="1" t="n">
        <v>169.9</v>
      </c>
      <c r="AP12" s="1" t="n">
        <v>228.7</v>
      </c>
      <c r="AQ12" s="1" t="n">
        <v>-186.8</v>
      </c>
      <c r="AR12" s="1" t="n">
        <v>12643.1</v>
      </c>
      <c r="AS12" s="1" t="n">
        <v>17258.6</v>
      </c>
      <c r="AT12" s="1" t="n">
        <v>-10961.4</v>
      </c>
      <c r="AU12" s="1" t="n">
        <v>23853.1</v>
      </c>
    </row>
    <row r="13" customFormat="false" ht="12.75" hidden="false" customHeight="false" outlineLevel="0" collapsed="false">
      <c r="A13" s="1" t="n">
        <v>8</v>
      </c>
      <c r="B13" s="2" t="s">
        <v>10</v>
      </c>
      <c r="C13" s="1" t="n">
        <v>31.4</v>
      </c>
      <c r="D13" s="1" t="n">
        <v>4.2</v>
      </c>
      <c r="E13" s="1" t="n">
        <v>145.1</v>
      </c>
      <c r="F13" s="1" t="n">
        <v>23.2</v>
      </c>
      <c r="G13" s="1" t="n">
        <v>11.1</v>
      </c>
      <c r="H13" s="1" t="n">
        <v>23.8</v>
      </c>
      <c r="I13" s="1" t="n">
        <v>97.1</v>
      </c>
      <c r="J13" s="1" t="n">
        <v>503</v>
      </c>
      <c r="K13" s="1" t="n">
        <v>5.2</v>
      </c>
      <c r="L13" s="1" t="n">
        <v>38.1</v>
      </c>
      <c r="M13" s="1" t="n">
        <v>18.9</v>
      </c>
      <c r="N13" s="1" t="n">
        <v>18.2</v>
      </c>
      <c r="O13" s="1" t="n">
        <v>7.2</v>
      </c>
      <c r="P13" s="1" t="n">
        <v>18.7</v>
      </c>
      <c r="Q13" s="1" t="n">
        <v>23.4</v>
      </c>
      <c r="R13" s="1" t="n">
        <v>10.6</v>
      </c>
      <c r="S13" s="1" t="n">
        <v>16.6</v>
      </c>
      <c r="T13" s="1" t="n">
        <v>23.8</v>
      </c>
      <c r="U13" s="1" t="n">
        <v>1.9</v>
      </c>
      <c r="V13" s="1" t="n">
        <v>0.9</v>
      </c>
      <c r="W13" s="1" t="n">
        <v>22.8</v>
      </c>
      <c r="X13" s="1" t="n">
        <v>4</v>
      </c>
      <c r="Y13" s="1" t="n">
        <v>6</v>
      </c>
      <c r="Z13" s="1" t="n">
        <v>5.4</v>
      </c>
      <c r="AA13" s="1" t="n">
        <v>15.5</v>
      </c>
      <c r="AB13" s="1" t="n">
        <v>57.5</v>
      </c>
      <c r="AC13" s="1" t="n">
        <v>108.6</v>
      </c>
      <c r="AD13" s="1" t="n">
        <v>18</v>
      </c>
      <c r="AE13" s="1" t="n">
        <v>21.1</v>
      </c>
      <c r="AF13" s="1" t="n">
        <v>7.4</v>
      </c>
      <c r="AG13" s="1" t="n">
        <v>20.8</v>
      </c>
      <c r="AH13" s="1" t="n">
        <v>35.6</v>
      </c>
      <c r="AI13" s="1" t="n">
        <v>2875.9</v>
      </c>
      <c r="AJ13" s="1" t="n">
        <v>0</v>
      </c>
      <c r="AK13" s="1" t="n">
        <v>0</v>
      </c>
      <c r="AL13" s="1" t="n">
        <v>0</v>
      </c>
      <c r="AM13" s="1" t="n">
        <v>4221</v>
      </c>
      <c r="AN13" s="1" t="n">
        <v>883.4</v>
      </c>
      <c r="AO13" s="1" t="n">
        <v>30.9</v>
      </c>
      <c r="AP13" s="1" t="n">
        <v>81.3</v>
      </c>
      <c r="AQ13" s="1" t="n">
        <v>-23</v>
      </c>
      <c r="AR13" s="1" t="n">
        <v>2697.1</v>
      </c>
      <c r="AS13" s="1" t="n">
        <v>3669.7</v>
      </c>
      <c r="AT13" s="1" t="n">
        <v>-1630.9</v>
      </c>
      <c r="AU13" s="1" t="n">
        <v>6259.8</v>
      </c>
    </row>
    <row r="14" customFormat="false" ht="12.75" hidden="false" customHeight="false" outlineLevel="0" collapsed="false">
      <c r="A14" s="1" t="n">
        <v>9</v>
      </c>
      <c r="B14" s="2" t="s">
        <v>11</v>
      </c>
      <c r="C14" s="1" t="n">
        <v>168.7</v>
      </c>
      <c r="D14" s="1" t="n">
        <v>13.4</v>
      </c>
      <c r="E14" s="1" t="n">
        <v>139.9</v>
      </c>
      <c r="F14" s="1" t="n">
        <v>13.6</v>
      </c>
      <c r="G14" s="1" t="n">
        <v>27.4</v>
      </c>
      <c r="H14" s="1" t="n">
        <v>47.3</v>
      </c>
      <c r="I14" s="1" t="n">
        <v>926.9</v>
      </c>
      <c r="J14" s="1" t="n">
        <v>28</v>
      </c>
      <c r="K14" s="1" t="n">
        <v>531.9</v>
      </c>
      <c r="L14" s="1" t="n">
        <v>28.7</v>
      </c>
      <c r="M14" s="1" t="n">
        <v>165.7</v>
      </c>
      <c r="N14" s="1" t="n">
        <v>95.1</v>
      </c>
      <c r="O14" s="1" t="n">
        <v>17.8</v>
      </c>
      <c r="P14" s="1" t="n">
        <v>23.8</v>
      </c>
      <c r="Q14" s="1" t="n">
        <v>36.6</v>
      </c>
      <c r="R14" s="1" t="n">
        <v>4.1</v>
      </c>
      <c r="S14" s="1" t="n">
        <v>29.8</v>
      </c>
      <c r="T14" s="1" t="n">
        <v>8.2</v>
      </c>
      <c r="U14" s="1" t="n">
        <v>7.5</v>
      </c>
      <c r="V14" s="1" t="n">
        <v>2</v>
      </c>
      <c r="W14" s="1" t="n">
        <v>31.6</v>
      </c>
      <c r="X14" s="1" t="n">
        <v>19.5</v>
      </c>
      <c r="Y14" s="1" t="n">
        <v>0.9</v>
      </c>
      <c r="Z14" s="1" t="n">
        <v>7.6</v>
      </c>
      <c r="AA14" s="1" t="n">
        <v>862.3</v>
      </c>
      <c r="AB14" s="1" t="n">
        <v>161.9</v>
      </c>
      <c r="AC14" s="1" t="n">
        <v>704.3</v>
      </c>
      <c r="AD14" s="1" t="n">
        <v>74.2</v>
      </c>
      <c r="AE14" s="1" t="n">
        <v>1081.3</v>
      </c>
      <c r="AF14" s="1" t="n">
        <v>61.1</v>
      </c>
      <c r="AG14" s="1" t="n">
        <v>179.7</v>
      </c>
      <c r="AH14" s="1" t="n">
        <v>191.2</v>
      </c>
      <c r="AI14" s="1" t="n">
        <v>225.6</v>
      </c>
      <c r="AJ14" s="1" t="n">
        <v>0</v>
      </c>
      <c r="AK14" s="1" t="n">
        <v>0</v>
      </c>
      <c r="AL14" s="1" t="n">
        <v>0</v>
      </c>
      <c r="AM14" s="1" t="n">
        <v>5917.6</v>
      </c>
      <c r="AN14" s="1" t="n">
        <v>3832.5</v>
      </c>
      <c r="AO14" s="1" t="n">
        <v>240</v>
      </c>
      <c r="AP14" s="1" t="n">
        <v>95.7</v>
      </c>
      <c r="AQ14" s="1" t="n">
        <v>30.1</v>
      </c>
      <c r="AR14" s="1" t="n">
        <v>3457.7</v>
      </c>
      <c r="AS14" s="1" t="n">
        <v>7656</v>
      </c>
      <c r="AT14" s="1" t="n">
        <v>-3539.6</v>
      </c>
      <c r="AU14" s="1" t="n">
        <v>10034</v>
      </c>
    </row>
    <row r="15" customFormat="false" ht="12.75" hidden="false" customHeight="false" outlineLevel="0" collapsed="false">
      <c r="A15" s="1" t="n">
        <v>10</v>
      </c>
      <c r="B15" s="2" t="s">
        <v>12</v>
      </c>
      <c r="C15" s="1" t="n">
        <v>124.7</v>
      </c>
      <c r="D15" s="1" t="n">
        <v>46.1</v>
      </c>
      <c r="E15" s="1" t="n">
        <v>1376.3</v>
      </c>
      <c r="F15" s="1" t="n">
        <v>287.7</v>
      </c>
      <c r="G15" s="1" t="n">
        <v>316.9</v>
      </c>
      <c r="H15" s="1" t="n">
        <v>248.3</v>
      </c>
      <c r="I15" s="1" t="n">
        <v>704.2</v>
      </c>
      <c r="J15" s="1" t="n">
        <v>116.5</v>
      </c>
      <c r="K15" s="1" t="n">
        <v>23</v>
      </c>
      <c r="L15" s="1" t="n">
        <v>777.3</v>
      </c>
      <c r="M15" s="1" t="n">
        <v>83.7</v>
      </c>
      <c r="N15" s="1" t="n">
        <v>32.8</v>
      </c>
      <c r="O15" s="1" t="n">
        <v>4.4</v>
      </c>
      <c r="P15" s="1" t="n">
        <v>343.1</v>
      </c>
      <c r="Q15" s="1" t="n">
        <v>370.9</v>
      </c>
      <c r="R15" s="1" t="n">
        <v>179.3</v>
      </c>
      <c r="S15" s="1" t="n">
        <v>321.2</v>
      </c>
      <c r="T15" s="1" t="n">
        <v>270.3</v>
      </c>
      <c r="U15" s="1" t="n">
        <v>26.8</v>
      </c>
      <c r="V15" s="1" t="n">
        <v>21.3</v>
      </c>
      <c r="W15" s="1" t="n">
        <v>1542.6</v>
      </c>
      <c r="X15" s="1" t="n">
        <v>27.3</v>
      </c>
      <c r="Y15" s="1" t="n">
        <v>237.4</v>
      </c>
      <c r="Z15" s="1" t="n">
        <v>218.9</v>
      </c>
      <c r="AA15" s="1" t="n">
        <v>137.9</v>
      </c>
      <c r="AB15" s="1" t="n">
        <v>1062</v>
      </c>
      <c r="AC15" s="1" t="n">
        <v>1477.5</v>
      </c>
      <c r="AD15" s="1" t="n">
        <v>27.1</v>
      </c>
      <c r="AE15" s="1" t="n">
        <v>537.6</v>
      </c>
      <c r="AF15" s="1" t="n">
        <v>320.7</v>
      </c>
      <c r="AG15" s="1" t="n">
        <v>114.1</v>
      </c>
      <c r="AH15" s="1" t="n">
        <v>228.5</v>
      </c>
      <c r="AI15" s="1" t="n">
        <v>322.1</v>
      </c>
      <c r="AJ15" s="1" t="n">
        <v>0</v>
      </c>
      <c r="AK15" s="1" t="n">
        <v>0</v>
      </c>
      <c r="AL15" s="1" t="n">
        <v>0</v>
      </c>
      <c r="AM15" s="1" t="n">
        <v>11928.5</v>
      </c>
      <c r="AN15" s="1" t="n">
        <v>1206.9</v>
      </c>
      <c r="AO15" s="1" t="n">
        <v>206.5</v>
      </c>
      <c r="AP15" s="1" t="n">
        <v>204.8</v>
      </c>
      <c r="AQ15" s="1" t="n">
        <v>-40.5</v>
      </c>
      <c r="AR15" s="1" t="n">
        <v>2727.7</v>
      </c>
      <c r="AS15" s="1" t="n">
        <v>4305.4</v>
      </c>
      <c r="AT15" s="1" t="n">
        <v>-3914.3</v>
      </c>
      <c r="AU15" s="1" t="n">
        <v>12319.6</v>
      </c>
    </row>
    <row r="16" customFormat="false" ht="12.75" hidden="false" customHeight="false" outlineLevel="0" collapsed="false">
      <c r="A16" s="1" t="n">
        <v>11</v>
      </c>
      <c r="B16" s="2" t="s">
        <v>13</v>
      </c>
      <c r="C16" s="1" t="n">
        <v>78.9</v>
      </c>
      <c r="D16" s="1" t="n">
        <v>6.1</v>
      </c>
      <c r="E16" s="1" t="n">
        <v>414.8</v>
      </c>
      <c r="F16" s="1" t="n">
        <v>25.9</v>
      </c>
      <c r="G16" s="1" t="n">
        <v>71.7</v>
      </c>
      <c r="H16" s="1" t="n">
        <v>23.9</v>
      </c>
      <c r="I16" s="1" t="n">
        <v>78.4</v>
      </c>
      <c r="J16" s="1" t="n">
        <v>41.9</v>
      </c>
      <c r="K16" s="1" t="n">
        <v>1.8</v>
      </c>
      <c r="L16" s="1" t="n">
        <v>99.2</v>
      </c>
      <c r="M16" s="1" t="n">
        <v>988.3</v>
      </c>
      <c r="N16" s="1" t="n">
        <v>226.2</v>
      </c>
      <c r="O16" s="1" t="n">
        <v>9.4</v>
      </c>
      <c r="P16" s="1" t="n">
        <v>97.5</v>
      </c>
      <c r="Q16" s="1" t="n">
        <v>155.3</v>
      </c>
      <c r="R16" s="1" t="n">
        <v>5.1</v>
      </c>
      <c r="S16" s="1" t="n">
        <v>208.5</v>
      </c>
      <c r="T16" s="1" t="n">
        <v>56.1</v>
      </c>
      <c r="U16" s="1" t="n">
        <v>7.2</v>
      </c>
      <c r="V16" s="1" t="n">
        <v>1.6</v>
      </c>
      <c r="W16" s="1" t="n">
        <v>495.7</v>
      </c>
      <c r="X16" s="1" t="n">
        <v>4</v>
      </c>
      <c r="Y16" s="1" t="n">
        <v>21.1</v>
      </c>
      <c r="Z16" s="1" t="n">
        <v>14.3</v>
      </c>
      <c r="AA16" s="1" t="n">
        <v>6.2</v>
      </c>
      <c r="AB16" s="1" t="n">
        <v>7089.6</v>
      </c>
      <c r="AC16" s="1" t="n">
        <v>460.2</v>
      </c>
      <c r="AD16" s="1" t="n">
        <v>19.4</v>
      </c>
      <c r="AE16" s="1" t="n">
        <v>115</v>
      </c>
      <c r="AF16" s="1" t="n">
        <v>30.6</v>
      </c>
      <c r="AG16" s="1" t="n">
        <v>10.9</v>
      </c>
      <c r="AH16" s="1" t="n">
        <v>14</v>
      </c>
      <c r="AI16" s="1" t="n">
        <v>383.2</v>
      </c>
      <c r="AJ16" s="1" t="n">
        <v>0</v>
      </c>
      <c r="AK16" s="1" t="n">
        <v>0</v>
      </c>
      <c r="AL16" s="1" t="n">
        <v>0</v>
      </c>
      <c r="AM16" s="1" t="n">
        <v>11262</v>
      </c>
      <c r="AN16" s="1" t="n">
        <v>575.5</v>
      </c>
      <c r="AO16" s="1" t="n">
        <v>120.9</v>
      </c>
      <c r="AP16" s="1" t="n">
        <v>387.4</v>
      </c>
      <c r="AQ16" s="1" t="n">
        <v>-1.1</v>
      </c>
      <c r="AR16" s="1" t="n">
        <v>1647.2</v>
      </c>
      <c r="AS16" s="1" t="n">
        <v>2729.9</v>
      </c>
      <c r="AT16" s="1" t="n">
        <v>-1953</v>
      </c>
      <c r="AU16" s="1" t="n">
        <v>12038.9</v>
      </c>
    </row>
    <row r="17" customFormat="false" ht="12.75" hidden="false" customHeight="false" outlineLevel="0" collapsed="false">
      <c r="A17" s="1" t="n">
        <v>12</v>
      </c>
      <c r="B17" s="2" t="s">
        <v>14</v>
      </c>
      <c r="C17" s="1" t="n">
        <v>33.3</v>
      </c>
      <c r="D17" s="1" t="n">
        <v>232.3</v>
      </c>
      <c r="E17" s="1" t="n">
        <v>18.1</v>
      </c>
      <c r="F17" s="1" t="n">
        <v>6.3</v>
      </c>
      <c r="G17" s="1" t="n">
        <v>210.9</v>
      </c>
      <c r="H17" s="1" t="n">
        <v>39.9</v>
      </c>
      <c r="I17" s="1" t="n">
        <v>83.4</v>
      </c>
      <c r="J17" s="1" t="n">
        <v>24</v>
      </c>
      <c r="K17" s="1" t="n">
        <v>3.8</v>
      </c>
      <c r="L17" s="1" t="n">
        <v>136.2</v>
      </c>
      <c r="M17" s="1" t="n">
        <v>108</v>
      </c>
      <c r="N17" s="1" t="n">
        <v>2832.8</v>
      </c>
      <c r="O17" s="1" t="n">
        <v>12.6</v>
      </c>
      <c r="P17" s="1" t="n">
        <v>2092.7</v>
      </c>
      <c r="Q17" s="1" t="n">
        <v>2536.3</v>
      </c>
      <c r="R17" s="1" t="n">
        <v>163.2</v>
      </c>
      <c r="S17" s="1" t="n">
        <v>677.6</v>
      </c>
      <c r="T17" s="1" t="n">
        <v>334.3</v>
      </c>
      <c r="U17" s="1" t="n">
        <v>101.9</v>
      </c>
      <c r="V17" s="1" t="n">
        <v>70.8</v>
      </c>
      <c r="W17" s="1" t="n">
        <v>2151.8</v>
      </c>
      <c r="X17" s="1" t="n">
        <v>228.5</v>
      </c>
      <c r="Y17" s="1" t="n">
        <v>111</v>
      </c>
      <c r="Z17" s="1" t="n">
        <v>39</v>
      </c>
      <c r="AA17" s="1" t="n">
        <v>101.3</v>
      </c>
      <c r="AB17" s="1" t="n">
        <v>1837.4</v>
      </c>
      <c r="AC17" s="1" t="n">
        <v>60.6</v>
      </c>
      <c r="AD17" s="1" t="n">
        <v>1.8</v>
      </c>
      <c r="AE17" s="1" t="n">
        <v>67.6</v>
      </c>
      <c r="AF17" s="1" t="n">
        <v>14.2</v>
      </c>
      <c r="AG17" s="1" t="n">
        <v>9.6</v>
      </c>
      <c r="AH17" s="1" t="n">
        <v>11.4</v>
      </c>
      <c r="AI17" s="1" t="n">
        <v>33.6</v>
      </c>
      <c r="AJ17" s="1" t="n">
        <v>0</v>
      </c>
      <c r="AK17" s="1" t="n">
        <v>0</v>
      </c>
      <c r="AL17" s="1" t="n">
        <v>0</v>
      </c>
      <c r="AM17" s="1" t="n">
        <v>14386.2</v>
      </c>
      <c r="AN17" s="1" t="n">
        <v>208.7</v>
      </c>
      <c r="AO17" s="1" t="n">
        <v>34.4</v>
      </c>
      <c r="AP17" s="1" t="n">
        <v>134.9</v>
      </c>
      <c r="AQ17" s="1" t="n">
        <v>-233.5</v>
      </c>
      <c r="AR17" s="1" t="n">
        <v>3724.6</v>
      </c>
      <c r="AS17" s="1" t="n">
        <v>3869.1</v>
      </c>
      <c r="AT17" s="1" t="n">
        <v>-3479.3</v>
      </c>
      <c r="AU17" s="1" t="n">
        <v>14776</v>
      </c>
    </row>
    <row r="18" customFormat="false" ht="12.75" hidden="false" customHeight="false" outlineLevel="0" collapsed="false">
      <c r="A18" s="1" t="n">
        <v>13</v>
      </c>
      <c r="B18" s="2" t="s">
        <v>15</v>
      </c>
      <c r="C18" s="1" t="n">
        <v>14</v>
      </c>
      <c r="D18" s="1" t="n">
        <v>10</v>
      </c>
      <c r="E18" s="1" t="n">
        <v>27.1</v>
      </c>
      <c r="F18" s="1" t="n">
        <v>1.7</v>
      </c>
      <c r="G18" s="1" t="n">
        <v>44.1</v>
      </c>
      <c r="H18" s="1" t="n">
        <v>22.6</v>
      </c>
      <c r="I18" s="1" t="n">
        <v>210.9</v>
      </c>
      <c r="J18" s="1" t="n">
        <v>2.7</v>
      </c>
      <c r="K18" s="1" t="n">
        <v>5.3</v>
      </c>
      <c r="L18" s="1" t="n">
        <v>40.9</v>
      </c>
      <c r="M18" s="1" t="n">
        <v>43.8</v>
      </c>
      <c r="N18" s="1" t="n">
        <v>766.3</v>
      </c>
      <c r="O18" s="1" t="n">
        <v>1536.6</v>
      </c>
      <c r="P18" s="1" t="n">
        <v>740.6</v>
      </c>
      <c r="Q18" s="1" t="n">
        <v>431.7</v>
      </c>
      <c r="R18" s="1" t="n">
        <v>8</v>
      </c>
      <c r="S18" s="1" t="n">
        <v>661.8</v>
      </c>
      <c r="T18" s="1" t="n">
        <v>151.5</v>
      </c>
      <c r="U18" s="1" t="n">
        <v>4.5</v>
      </c>
      <c r="V18" s="1" t="n">
        <v>8.7</v>
      </c>
      <c r="W18" s="1" t="n">
        <v>297.8</v>
      </c>
      <c r="X18" s="1" t="n">
        <v>104.6</v>
      </c>
      <c r="Y18" s="1" t="n">
        <v>37.6</v>
      </c>
      <c r="Z18" s="1" t="n">
        <v>261.9</v>
      </c>
      <c r="AA18" s="1" t="n">
        <v>5.3</v>
      </c>
      <c r="AB18" s="1" t="n">
        <v>162.2</v>
      </c>
      <c r="AC18" s="1" t="n">
        <v>27.8</v>
      </c>
      <c r="AD18" s="1" t="n">
        <v>1.1</v>
      </c>
      <c r="AE18" s="1" t="n">
        <v>22.3</v>
      </c>
      <c r="AF18" s="1" t="n">
        <v>17.3</v>
      </c>
      <c r="AG18" s="1" t="n">
        <v>5.8</v>
      </c>
      <c r="AH18" s="1" t="n">
        <v>5.2</v>
      </c>
      <c r="AI18" s="1" t="n">
        <v>7.7</v>
      </c>
      <c r="AJ18" s="1" t="n">
        <v>0</v>
      </c>
      <c r="AK18" s="1" t="n">
        <v>0</v>
      </c>
      <c r="AL18" s="1" t="n">
        <v>0</v>
      </c>
      <c r="AM18" s="1" t="n">
        <v>5689.4</v>
      </c>
      <c r="AN18" s="1" t="n">
        <v>65.5</v>
      </c>
      <c r="AO18" s="1" t="n">
        <v>3.5</v>
      </c>
      <c r="AP18" s="1" t="n">
        <v>10.8</v>
      </c>
      <c r="AQ18" s="1" t="n">
        <v>-80</v>
      </c>
      <c r="AR18" s="1" t="n">
        <v>2675.8</v>
      </c>
      <c r="AS18" s="1" t="n">
        <v>2675.6</v>
      </c>
      <c r="AT18" s="1" t="n">
        <v>-3499</v>
      </c>
      <c r="AU18" s="1" t="n">
        <v>4866</v>
      </c>
    </row>
    <row r="19" customFormat="false" ht="12.75" hidden="false" customHeight="false" outlineLevel="0" collapsed="false">
      <c r="A19" s="1" t="n">
        <v>14</v>
      </c>
      <c r="B19" s="2" t="s">
        <v>16</v>
      </c>
      <c r="C19" s="1" t="n">
        <v>56.4</v>
      </c>
      <c r="D19" s="1" t="n">
        <v>117.5</v>
      </c>
      <c r="E19" s="1" t="n">
        <v>1196.6</v>
      </c>
      <c r="F19" s="1" t="n">
        <v>80.5</v>
      </c>
      <c r="G19" s="1" t="n">
        <v>254.2</v>
      </c>
      <c r="H19" s="1" t="n">
        <v>156.6</v>
      </c>
      <c r="I19" s="1" t="n">
        <v>480</v>
      </c>
      <c r="J19" s="1" t="n">
        <v>64</v>
      </c>
      <c r="K19" s="1" t="n">
        <v>60.6</v>
      </c>
      <c r="L19" s="1" t="n">
        <v>329.9</v>
      </c>
      <c r="M19" s="1" t="n">
        <v>86.1</v>
      </c>
      <c r="N19" s="1" t="n">
        <v>114.8</v>
      </c>
      <c r="O19" s="1" t="n">
        <v>20</v>
      </c>
      <c r="P19" s="1" t="n">
        <v>778.4</v>
      </c>
      <c r="Q19" s="1" t="n">
        <v>620.1</v>
      </c>
      <c r="R19" s="1" t="n">
        <v>26.8</v>
      </c>
      <c r="S19" s="1" t="n">
        <v>168.4</v>
      </c>
      <c r="T19" s="1" t="n">
        <v>192.3</v>
      </c>
      <c r="U19" s="1" t="n">
        <v>31.1</v>
      </c>
      <c r="V19" s="1" t="n">
        <v>101</v>
      </c>
      <c r="W19" s="1" t="n">
        <v>289.2</v>
      </c>
      <c r="X19" s="1" t="n">
        <v>36.5</v>
      </c>
      <c r="Y19" s="1" t="n">
        <v>108.3</v>
      </c>
      <c r="Z19" s="1" t="n">
        <v>75</v>
      </c>
      <c r="AA19" s="1" t="n">
        <v>40.1</v>
      </c>
      <c r="AB19" s="1" t="n">
        <v>1830.6</v>
      </c>
      <c r="AC19" s="1" t="n">
        <v>265.4</v>
      </c>
      <c r="AD19" s="1" t="n">
        <v>8.9</v>
      </c>
      <c r="AE19" s="1" t="n">
        <v>61.6</v>
      </c>
      <c r="AF19" s="1" t="n">
        <v>26.7</v>
      </c>
      <c r="AG19" s="1" t="n">
        <v>106.4</v>
      </c>
      <c r="AH19" s="1" t="n">
        <v>48</v>
      </c>
      <c r="AI19" s="1" t="n">
        <v>200</v>
      </c>
      <c r="AJ19" s="1" t="n">
        <v>0</v>
      </c>
      <c r="AK19" s="1" t="n">
        <v>0</v>
      </c>
      <c r="AL19" s="1" t="n">
        <v>0</v>
      </c>
      <c r="AM19" s="1" t="n">
        <v>8032</v>
      </c>
      <c r="AN19" s="1" t="n">
        <v>1308.8</v>
      </c>
      <c r="AO19" s="1" t="n">
        <v>109.3</v>
      </c>
      <c r="AP19" s="1" t="n">
        <v>5197.9</v>
      </c>
      <c r="AQ19" s="1" t="n">
        <v>-94.1</v>
      </c>
      <c r="AR19" s="1" t="n">
        <v>2414.5</v>
      </c>
      <c r="AS19" s="1" t="n">
        <v>8936.4</v>
      </c>
      <c r="AT19" s="1" t="n">
        <v>-2971.7</v>
      </c>
      <c r="AU19" s="1" t="n">
        <v>13996.7</v>
      </c>
    </row>
    <row r="20" customFormat="false" ht="12.75" hidden="false" customHeight="false" outlineLevel="0" collapsed="false">
      <c r="A20" s="1" t="n">
        <v>15</v>
      </c>
      <c r="B20" s="2" t="s">
        <v>17</v>
      </c>
      <c r="C20" s="1" t="n">
        <v>154.2</v>
      </c>
      <c r="D20" s="1" t="n">
        <v>1089.3</v>
      </c>
      <c r="E20" s="1" t="n">
        <v>361</v>
      </c>
      <c r="F20" s="1" t="n">
        <v>129.2</v>
      </c>
      <c r="G20" s="1" t="n">
        <v>53.5</v>
      </c>
      <c r="H20" s="1" t="n">
        <v>311.7</v>
      </c>
      <c r="I20" s="1" t="n">
        <v>336</v>
      </c>
      <c r="J20" s="1" t="n">
        <v>58.7</v>
      </c>
      <c r="K20" s="1" t="n">
        <v>23.1</v>
      </c>
      <c r="L20" s="1" t="n">
        <v>174.5</v>
      </c>
      <c r="M20" s="1" t="n">
        <v>194.6</v>
      </c>
      <c r="N20" s="1" t="n">
        <v>258.1</v>
      </c>
      <c r="O20" s="1" t="n">
        <v>52.7</v>
      </c>
      <c r="P20" s="1" t="n">
        <v>395</v>
      </c>
      <c r="Q20" s="1" t="n">
        <v>4175.9</v>
      </c>
      <c r="R20" s="1" t="n">
        <v>58.5</v>
      </c>
      <c r="S20" s="1" t="n">
        <v>368.1</v>
      </c>
      <c r="T20" s="1" t="n">
        <v>256.5</v>
      </c>
      <c r="U20" s="1" t="n">
        <v>300</v>
      </c>
      <c r="V20" s="1" t="n">
        <v>100.6</v>
      </c>
      <c r="W20" s="1" t="n">
        <v>750</v>
      </c>
      <c r="X20" s="1" t="n">
        <v>293.3</v>
      </c>
      <c r="Y20" s="1" t="n">
        <v>22.2</v>
      </c>
      <c r="Z20" s="1" t="n">
        <v>28.8</v>
      </c>
      <c r="AA20" s="1" t="n">
        <v>155.5</v>
      </c>
      <c r="AB20" s="1" t="n">
        <v>1737.2</v>
      </c>
      <c r="AC20" s="1" t="n">
        <v>782.7</v>
      </c>
      <c r="AD20" s="1" t="n">
        <v>11.7</v>
      </c>
      <c r="AE20" s="1" t="n">
        <v>50.8</v>
      </c>
      <c r="AF20" s="1" t="n">
        <v>49.4</v>
      </c>
      <c r="AG20" s="1" t="n">
        <v>38.7</v>
      </c>
      <c r="AH20" s="1" t="n">
        <v>109.8</v>
      </c>
      <c r="AI20" s="1" t="n">
        <v>181.5</v>
      </c>
      <c r="AJ20" s="1" t="n">
        <v>0</v>
      </c>
      <c r="AK20" s="1" t="n">
        <v>0</v>
      </c>
      <c r="AL20" s="1" t="n">
        <v>0</v>
      </c>
      <c r="AM20" s="1" t="n">
        <v>13062.8</v>
      </c>
      <c r="AN20" s="1" t="n">
        <v>1102.1</v>
      </c>
      <c r="AO20" s="1" t="n">
        <v>1785.6</v>
      </c>
      <c r="AP20" s="1" t="n">
        <v>9986.4</v>
      </c>
      <c r="AQ20" s="1" t="n">
        <v>-495.7</v>
      </c>
      <c r="AR20" s="1" t="n">
        <v>11234.2</v>
      </c>
      <c r="AS20" s="1" t="n">
        <v>23612.6</v>
      </c>
      <c r="AT20" s="1" t="n">
        <v>-10363.9</v>
      </c>
      <c r="AU20" s="1" t="n">
        <v>26311.5</v>
      </c>
    </row>
    <row r="21" customFormat="false" ht="12.75" hidden="false" customHeight="false" outlineLevel="0" collapsed="false">
      <c r="A21" s="1" t="n">
        <v>16</v>
      </c>
      <c r="B21" s="2" t="s">
        <v>18</v>
      </c>
      <c r="C21" s="1" t="n">
        <v>12.8</v>
      </c>
      <c r="D21" s="1" t="n">
        <v>30.8</v>
      </c>
      <c r="E21" s="1" t="n">
        <v>42.8</v>
      </c>
      <c r="F21" s="1" t="n">
        <v>9</v>
      </c>
      <c r="G21" s="1" t="n">
        <v>5.7</v>
      </c>
      <c r="H21" s="1" t="n">
        <v>49.2</v>
      </c>
      <c r="I21" s="1" t="n">
        <v>54.3</v>
      </c>
      <c r="J21" s="1" t="n">
        <v>8.8</v>
      </c>
      <c r="K21" s="1" t="n">
        <v>1.8</v>
      </c>
      <c r="L21" s="1" t="n">
        <v>13.4</v>
      </c>
      <c r="M21" s="1" t="n">
        <v>16.5</v>
      </c>
      <c r="N21" s="1" t="n">
        <v>27.6</v>
      </c>
      <c r="O21" s="1" t="n">
        <v>3.5</v>
      </c>
      <c r="P21" s="1" t="n">
        <v>15.4</v>
      </c>
      <c r="Q21" s="1" t="n">
        <v>35.9</v>
      </c>
      <c r="R21" s="1" t="n">
        <v>1243.8</v>
      </c>
      <c r="S21" s="1" t="n">
        <v>41.5</v>
      </c>
      <c r="T21" s="1" t="n">
        <v>350.6</v>
      </c>
      <c r="U21" s="1" t="n">
        <v>10.7</v>
      </c>
      <c r="V21" s="1" t="n">
        <v>2.1</v>
      </c>
      <c r="W21" s="1" t="n">
        <v>38</v>
      </c>
      <c r="X21" s="1" t="n">
        <v>62.2</v>
      </c>
      <c r="Y21" s="1" t="n">
        <v>7.1</v>
      </c>
      <c r="Z21" s="1" t="n">
        <v>1.6</v>
      </c>
      <c r="AA21" s="1" t="n">
        <v>57.4</v>
      </c>
      <c r="AB21" s="1" t="n">
        <v>30.8</v>
      </c>
      <c r="AC21" s="1" t="n">
        <v>59.3</v>
      </c>
      <c r="AD21" s="1" t="n">
        <v>7.5</v>
      </c>
      <c r="AE21" s="1" t="n">
        <v>18.9</v>
      </c>
      <c r="AF21" s="1" t="n">
        <v>12.4</v>
      </c>
      <c r="AG21" s="1" t="n">
        <v>33.7</v>
      </c>
      <c r="AH21" s="1" t="n">
        <v>78.7</v>
      </c>
      <c r="AI21" s="1" t="n">
        <v>260.4</v>
      </c>
      <c r="AJ21" s="1" t="n">
        <v>0</v>
      </c>
      <c r="AK21" s="1" t="n">
        <v>0</v>
      </c>
      <c r="AL21" s="1" t="n">
        <v>0</v>
      </c>
      <c r="AM21" s="1" t="n">
        <v>2644.2</v>
      </c>
      <c r="AN21" s="1" t="n">
        <v>433.8</v>
      </c>
      <c r="AO21" s="1" t="n">
        <v>1120.7</v>
      </c>
      <c r="AP21" s="1" t="n">
        <v>4455.6</v>
      </c>
      <c r="AQ21" s="1" t="n">
        <v>78.1</v>
      </c>
      <c r="AR21" s="1" t="n">
        <v>6027.9</v>
      </c>
      <c r="AS21" s="1" t="n">
        <v>12116.1</v>
      </c>
      <c r="AT21" s="1" t="n">
        <v>-7160</v>
      </c>
      <c r="AU21" s="1" t="n">
        <v>7600.3</v>
      </c>
    </row>
    <row r="22" customFormat="false" ht="12.75" hidden="false" customHeight="false" outlineLevel="0" collapsed="false">
      <c r="A22" s="1" t="n">
        <v>17</v>
      </c>
      <c r="B22" s="2" t="s">
        <v>19</v>
      </c>
      <c r="C22" s="1" t="n">
        <v>20</v>
      </c>
      <c r="D22" s="1" t="n">
        <v>84.1</v>
      </c>
      <c r="E22" s="1" t="n">
        <v>31.5</v>
      </c>
      <c r="F22" s="1" t="n">
        <v>14.1</v>
      </c>
      <c r="G22" s="1" t="n">
        <v>19.4</v>
      </c>
      <c r="H22" s="1" t="n">
        <v>17.4</v>
      </c>
      <c r="I22" s="1" t="n">
        <v>39.4</v>
      </c>
      <c r="J22" s="1" t="n">
        <v>4.4</v>
      </c>
      <c r="K22" s="1" t="n">
        <v>5.8</v>
      </c>
      <c r="L22" s="1" t="n">
        <v>28</v>
      </c>
      <c r="M22" s="1" t="n">
        <v>28.7</v>
      </c>
      <c r="N22" s="1" t="n">
        <v>110.4</v>
      </c>
      <c r="O22" s="1" t="n">
        <v>81.9</v>
      </c>
      <c r="P22" s="1" t="n">
        <v>86.5</v>
      </c>
      <c r="Q22" s="1" t="n">
        <v>593.9</v>
      </c>
      <c r="R22" s="1" t="n">
        <v>219.1</v>
      </c>
      <c r="S22" s="1" t="n">
        <v>636.1</v>
      </c>
      <c r="T22" s="1" t="n">
        <v>414.8</v>
      </c>
      <c r="U22" s="1" t="n">
        <v>60.6</v>
      </c>
      <c r="V22" s="1" t="n">
        <v>41.9</v>
      </c>
      <c r="W22" s="1" t="n">
        <v>939.4</v>
      </c>
      <c r="X22" s="1" t="n">
        <v>60.7</v>
      </c>
      <c r="Y22" s="1" t="n">
        <v>100.3</v>
      </c>
      <c r="Z22" s="1" t="n">
        <v>27.6</v>
      </c>
      <c r="AA22" s="1" t="n">
        <v>550.3</v>
      </c>
      <c r="AB22" s="1" t="n">
        <v>551.8</v>
      </c>
      <c r="AC22" s="1" t="n">
        <v>428.9</v>
      </c>
      <c r="AD22" s="1" t="n">
        <v>5.8</v>
      </c>
      <c r="AE22" s="1" t="n">
        <v>290.5</v>
      </c>
      <c r="AF22" s="1" t="n">
        <v>353.6</v>
      </c>
      <c r="AG22" s="1" t="n">
        <v>101.9</v>
      </c>
      <c r="AH22" s="1" t="n">
        <v>448.6</v>
      </c>
      <c r="AI22" s="1" t="n">
        <v>371.5</v>
      </c>
      <c r="AJ22" s="1" t="n">
        <v>0</v>
      </c>
      <c r="AK22" s="1" t="n">
        <v>0</v>
      </c>
      <c r="AL22" s="1" t="n">
        <v>0</v>
      </c>
      <c r="AM22" s="1" t="n">
        <v>6768.9</v>
      </c>
      <c r="AN22" s="1" t="n">
        <v>2154</v>
      </c>
      <c r="AO22" s="1" t="n">
        <v>305</v>
      </c>
      <c r="AP22" s="1" t="n">
        <v>3205.2</v>
      </c>
      <c r="AQ22" s="1" t="n">
        <v>-151.6</v>
      </c>
      <c r="AR22" s="1" t="n">
        <v>4120.2</v>
      </c>
      <c r="AS22" s="1" t="n">
        <v>9632.8</v>
      </c>
      <c r="AT22" s="1" t="n">
        <v>-5132.3</v>
      </c>
      <c r="AU22" s="1" t="n">
        <v>11269.4</v>
      </c>
    </row>
    <row r="23" customFormat="false" ht="12.75" hidden="false" customHeight="false" outlineLevel="0" collapsed="false">
      <c r="A23" s="1" t="n">
        <v>18</v>
      </c>
      <c r="B23" s="2" t="s">
        <v>20</v>
      </c>
      <c r="C23" s="1" t="n">
        <v>13.5</v>
      </c>
      <c r="D23" s="1" t="n">
        <v>39</v>
      </c>
      <c r="E23" s="1" t="n">
        <v>36.7</v>
      </c>
      <c r="F23" s="1" t="n">
        <v>16.4</v>
      </c>
      <c r="G23" s="1" t="n">
        <v>25.5</v>
      </c>
      <c r="H23" s="1" t="n">
        <v>32.9</v>
      </c>
      <c r="I23" s="1" t="n">
        <v>44.4</v>
      </c>
      <c r="J23" s="1" t="n">
        <v>4.5</v>
      </c>
      <c r="K23" s="1" t="n">
        <v>3.5</v>
      </c>
      <c r="L23" s="1" t="n">
        <v>18.2</v>
      </c>
      <c r="M23" s="1" t="n">
        <v>41.7</v>
      </c>
      <c r="N23" s="1" t="n">
        <v>30.9</v>
      </c>
      <c r="O23" s="1" t="n">
        <v>9.6</v>
      </c>
      <c r="P23" s="1" t="n">
        <v>48.1</v>
      </c>
      <c r="Q23" s="1" t="n">
        <v>392.9</v>
      </c>
      <c r="R23" s="1" t="n">
        <v>1186.6</v>
      </c>
      <c r="S23" s="1" t="n">
        <v>406.9</v>
      </c>
      <c r="T23" s="1" t="n">
        <v>2525.3</v>
      </c>
      <c r="U23" s="1" t="n">
        <v>85.2</v>
      </c>
      <c r="V23" s="1" t="n">
        <v>28</v>
      </c>
      <c r="W23" s="1" t="n">
        <v>89.4</v>
      </c>
      <c r="X23" s="1" t="n">
        <v>396.9</v>
      </c>
      <c r="Y23" s="1" t="n">
        <v>282.6</v>
      </c>
      <c r="Z23" s="1" t="n">
        <v>10.5</v>
      </c>
      <c r="AA23" s="1" t="n">
        <v>330.6</v>
      </c>
      <c r="AB23" s="1" t="n">
        <v>167.5</v>
      </c>
      <c r="AC23" s="1" t="n">
        <v>251.4</v>
      </c>
      <c r="AD23" s="1" t="n">
        <v>10.7</v>
      </c>
      <c r="AE23" s="1" t="n">
        <v>86.2</v>
      </c>
      <c r="AF23" s="1" t="n">
        <v>517.4</v>
      </c>
      <c r="AG23" s="1" t="n">
        <v>59</v>
      </c>
      <c r="AH23" s="1" t="n">
        <v>336.6</v>
      </c>
      <c r="AI23" s="1" t="n">
        <v>294.4</v>
      </c>
      <c r="AJ23" s="1" t="n">
        <v>0</v>
      </c>
      <c r="AK23" s="1" t="n">
        <v>0</v>
      </c>
      <c r="AL23" s="1" t="n">
        <v>0</v>
      </c>
      <c r="AM23" s="1" t="n">
        <v>7823</v>
      </c>
      <c r="AN23" s="1" t="n">
        <v>2992.1</v>
      </c>
      <c r="AO23" s="1" t="n">
        <v>1676.6</v>
      </c>
      <c r="AP23" s="1" t="n">
        <v>3994.5</v>
      </c>
      <c r="AQ23" s="1" t="n">
        <v>-201.9</v>
      </c>
      <c r="AR23" s="1" t="n">
        <v>7135.9</v>
      </c>
      <c r="AS23" s="1" t="n">
        <v>15597.2</v>
      </c>
      <c r="AT23" s="1" t="n">
        <v>-9392.9</v>
      </c>
      <c r="AU23" s="1" t="n">
        <v>14027.3</v>
      </c>
    </row>
    <row r="24" customFormat="false" ht="12.75" hidden="false" customHeight="false" outlineLevel="0" collapsed="false">
      <c r="A24" s="1" t="n">
        <v>19</v>
      </c>
      <c r="B24" s="2" t="s">
        <v>21</v>
      </c>
      <c r="C24" s="1" t="n">
        <v>28.2</v>
      </c>
      <c r="D24" s="1" t="n">
        <v>262.4</v>
      </c>
      <c r="E24" s="1" t="n">
        <v>1.1</v>
      </c>
      <c r="F24" s="1" t="n">
        <v>0.4</v>
      </c>
      <c r="G24" s="1" t="n">
        <v>0.4</v>
      </c>
      <c r="H24" s="1" t="n">
        <v>0.9</v>
      </c>
      <c r="I24" s="1" t="n">
        <v>0.9</v>
      </c>
      <c r="J24" s="1" t="n">
        <v>0.1</v>
      </c>
      <c r="K24" s="1" t="n">
        <v>0.1</v>
      </c>
      <c r="L24" s="1" t="n">
        <v>0.5</v>
      </c>
      <c r="M24" s="1" t="n">
        <v>0.8</v>
      </c>
      <c r="N24" s="1" t="n">
        <v>0.8</v>
      </c>
      <c r="O24" s="1" t="n">
        <v>0.1</v>
      </c>
      <c r="P24" s="1" t="n">
        <v>1.1</v>
      </c>
      <c r="Q24" s="1" t="n">
        <v>7.1</v>
      </c>
      <c r="R24" s="1" t="n">
        <v>0.4</v>
      </c>
      <c r="S24" s="1" t="n">
        <v>2.5</v>
      </c>
      <c r="T24" s="1" t="n">
        <v>0.9</v>
      </c>
      <c r="U24" s="1" t="n">
        <v>142.9</v>
      </c>
      <c r="V24" s="1" t="n">
        <v>0.3</v>
      </c>
      <c r="W24" s="1" t="n">
        <v>1.3</v>
      </c>
      <c r="X24" s="1" t="n">
        <v>3.3</v>
      </c>
      <c r="Y24" s="1" t="n">
        <v>0.1</v>
      </c>
      <c r="Z24" s="1" t="n">
        <v>0.1</v>
      </c>
      <c r="AA24" s="1" t="n">
        <v>0.6</v>
      </c>
      <c r="AB24" s="1" t="n">
        <v>7</v>
      </c>
      <c r="AC24" s="1" t="n">
        <v>15.3</v>
      </c>
      <c r="AD24" s="1" t="n">
        <v>0.3</v>
      </c>
      <c r="AE24" s="1" t="n">
        <v>357.5</v>
      </c>
      <c r="AF24" s="1" t="n">
        <v>0.4</v>
      </c>
      <c r="AG24" s="1" t="n">
        <v>6.1</v>
      </c>
      <c r="AH24" s="1" t="n">
        <v>8.1</v>
      </c>
      <c r="AI24" s="1" t="n">
        <v>8.4</v>
      </c>
      <c r="AJ24" s="1" t="n">
        <v>0</v>
      </c>
      <c r="AK24" s="1" t="n">
        <v>0</v>
      </c>
      <c r="AL24" s="1" t="n">
        <v>0</v>
      </c>
      <c r="AM24" s="1" t="n">
        <v>860.4</v>
      </c>
      <c r="AN24" s="1" t="n">
        <v>486.8</v>
      </c>
      <c r="AO24" s="1" t="n">
        <v>667.4</v>
      </c>
      <c r="AP24" s="1" t="n">
        <v>234.1</v>
      </c>
      <c r="AQ24" s="1" t="n">
        <v>84.4</v>
      </c>
      <c r="AR24" s="1" t="n">
        <v>495.4</v>
      </c>
      <c r="AS24" s="1" t="n">
        <v>1968.1</v>
      </c>
      <c r="AT24" s="1" t="n">
        <v>-461.8</v>
      </c>
      <c r="AU24" s="1" t="n">
        <v>2366.7</v>
      </c>
    </row>
    <row r="25" customFormat="false" ht="12.75" hidden="false" customHeight="false" outlineLevel="0" collapsed="false">
      <c r="A25" s="1" t="n">
        <v>20</v>
      </c>
      <c r="B25" s="2" t="s">
        <v>22</v>
      </c>
      <c r="C25" s="1" t="n">
        <v>6.7</v>
      </c>
      <c r="D25" s="1" t="n">
        <v>0.5</v>
      </c>
      <c r="E25" s="1" t="n">
        <v>1.4</v>
      </c>
      <c r="F25" s="1" t="n">
        <v>0.4</v>
      </c>
      <c r="G25" s="1" t="n">
        <v>0.4</v>
      </c>
      <c r="H25" s="1" t="n">
        <v>0.9</v>
      </c>
      <c r="I25" s="1" t="n">
        <v>1.1</v>
      </c>
      <c r="J25" s="1" t="n">
        <v>0.2</v>
      </c>
      <c r="K25" s="1" t="n">
        <v>0.1</v>
      </c>
      <c r="L25" s="1" t="n">
        <v>0.8</v>
      </c>
      <c r="M25" s="1" t="n">
        <v>1.1</v>
      </c>
      <c r="N25" s="1" t="n">
        <v>1</v>
      </c>
      <c r="O25" s="1" t="n">
        <v>0.2</v>
      </c>
      <c r="P25" s="1" t="n">
        <v>1.1</v>
      </c>
      <c r="Q25" s="1" t="n">
        <v>2.3</v>
      </c>
      <c r="R25" s="1" t="n">
        <v>0.9</v>
      </c>
      <c r="S25" s="1" t="n">
        <v>1.7</v>
      </c>
      <c r="T25" s="1" t="n">
        <v>1.1</v>
      </c>
      <c r="U25" s="1" t="n">
        <v>0.2</v>
      </c>
      <c r="V25" s="1" t="n">
        <v>93.9</v>
      </c>
      <c r="W25" s="1" t="n">
        <v>14.2</v>
      </c>
      <c r="X25" s="1" t="n">
        <v>0.4</v>
      </c>
      <c r="Y25" s="1" t="n">
        <v>0.4</v>
      </c>
      <c r="Z25" s="1" t="n">
        <v>0.8</v>
      </c>
      <c r="AA25" s="1" t="n">
        <v>0.8</v>
      </c>
      <c r="AB25" s="1" t="n">
        <v>12.2</v>
      </c>
      <c r="AC25" s="1" t="n">
        <v>58.6</v>
      </c>
      <c r="AD25" s="1" t="n">
        <v>11</v>
      </c>
      <c r="AE25" s="1" t="n">
        <v>20.9</v>
      </c>
      <c r="AF25" s="1" t="n">
        <v>2.4</v>
      </c>
      <c r="AG25" s="1" t="n">
        <v>8</v>
      </c>
      <c r="AH25" s="1" t="n">
        <v>36.5</v>
      </c>
      <c r="AI25" s="1" t="n">
        <v>32.1</v>
      </c>
      <c r="AJ25" s="1" t="n">
        <v>0</v>
      </c>
      <c r="AK25" s="1" t="n">
        <v>0</v>
      </c>
      <c r="AL25" s="1" t="n">
        <v>0</v>
      </c>
      <c r="AM25" s="1" t="n">
        <v>314.3</v>
      </c>
      <c r="AN25" s="1" t="n">
        <v>638.1</v>
      </c>
      <c r="AO25" s="1" t="n">
        <v>116.4</v>
      </c>
      <c r="AP25" s="1" t="n">
        <v>332.1</v>
      </c>
      <c r="AQ25" s="1" t="n">
        <v>0</v>
      </c>
      <c r="AR25" s="1" t="n">
        <v>351.1</v>
      </c>
      <c r="AS25" s="1" t="n">
        <v>1437.7</v>
      </c>
      <c r="AT25" s="1" t="n">
        <v>-657.1</v>
      </c>
      <c r="AU25" s="1" t="n">
        <v>1094.9</v>
      </c>
    </row>
    <row r="26" customFormat="false" ht="12.75" hidden="false" customHeight="false" outlineLevel="0" collapsed="false">
      <c r="A26" s="1" t="n">
        <v>21</v>
      </c>
      <c r="B26" s="2" t="s">
        <v>23</v>
      </c>
      <c r="C26" s="1" t="n">
        <v>46.3</v>
      </c>
      <c r="D26" s="1" t="n">
        <v>20.3</v>
      </c>
      <c r="E26" s="1" t="n">
        <v>65.9</v>
      </c>
      <c r="F26" s="1" t="n">
        <v>42.4</v>
      </c>
      <c r="G26" s="1" t="n">
        <v>21.9</v>
      </c>
      <c r="H26" s="1" t="n">
        <v>31.8</v>
      </c>
      <c r="I26" s="1" t="n">
        <v>67.8</v>
      </c>
      <c r="J26" s="1" t="n">
        <v>7.8</v>
      </c>
      <c r="K26" s="1" t="n">
        <v>6.8</v>
      </c>
      <c r="L26" s="1" t="n">
        <v>49.8</v>
      </c>
      <c r="M26" s="1" t="n">
        <v>55.3</v>
      </c>
      <c r="N26" s="1" t="n">
        <v>87.4</v>
      </c>
      <c r="O26" s="1" t="n">
        <v>21</v>
      </c>
      <c r="P26" s="1" t="n">
        <v>77.2</v>
      </c>
      <c r="Q26" s="1" t="n">
        <v>237.7</v>
      </c>
      <c r="R26" s="1" t="n">
        <v>25.3</v>
      </c>
      <c r="S26" s="1" t="n">
        <v>149.6</v>
      </c>
      <c r="T26" s="1" t="n">
        <v>48.4</v>
      </c>
      <c r="U26" s="1" t="n">
        <v>10.9</v>
      </c>
      <c r="V26" s="1" t="n">
        <v>5.7</v>
      </c>
      <c r="W26" s="1" t="n">
        <v>3077.9</v>
      </c>
      <c r="X26" s="1" t="n">
        <v>27.3</v>
      </c>
      <c r="Y26" s="1" t="n">
        <v>10.4</v>
      </c>
      <c r="Z26" s="1" t="n">
        <v>8.6</v>
      </c>
      <c r="AA26" s="1" t="n">
        <v>109.6</v>
      </c>
      <c r="AB26" s="1" t="n">
        <v>307.3</v>
      </c>
      <c r="AC26" s="1" t="n">
        <v>1560.5</v>
      </c>
      <c r="AD26" s="1" t="n">
        <v>41.1</v>
      </c>
      <c r="AE26" s="1" t="n">
        <v>471.7</v>
      </c>
      <c r="AF26" s="1" t="n">
        <v>50</v>
      </c>
      <c r="AG26" s="1" t="n">
        <v>155</v>
      </c>
      <c r="AH26" s="1" t="n">
        <v>560.4</v>
      </c>
      <c r="AI26" s="1" t="n">
        <v>252.8</v>
      </c>
      <c r="AJ26" s="1" t="n">
        <v>0</v>
      </c>
      <c r="AK26" s="1" t="n">
        <v>0</v>
      </c>
      <c r="AL26" s="1" t="n">
        <v>0</v>
      </c>
      <c r="AM26" s="1" t="n">
        <v>7711.9</v>
      </c>
      <c r="AN26" s="1" t="n">
        <v>8383.4</v>
      </c>
      <c r="AO26" s="1" t="n">
        <v>445.2</v>
      </c>
      <c r="AP26" s="1" t="n">
        <v>9249.1</v>
      </c>
      <c r="AQ26" s="1" t="n">
        <v>-65.7</v>
      </c>
      <c r="AR26" s="1" t="n">
        <v>8049.3</v>
      </c>
      <c r="AS26" s="1" t="n">
        <v>26061.3</v>
      </c>
      <c r="AT26" s="1" t="n">
        <v>-13552.9</v>
      </c>
      <c r="AU26" s="1" t="n">
        <v>20220.3</v>
      </c>
    </row>
    <row r="27" customFormat="false" ht="12.75" hidden="false" customHeight="false" outlineLevel="0" collapsed="false">
      <c r="A27" s="1" t="n">
        <v>22</v>
      </c>
      <c r="B27" s="2" t="s">
        <v>24</v>
      </c>
      <c r="C27" s="1" t="n">
        <v>5.7</v>
      </c>
      <c r="D27" s="1" t="n">
        <v>12.8</v>
      </c>
      <c r="E27" s="1" t="n">
        <v>8.4</v>
      </c>
      <c r="F27" s="1" t="n">
        <v>3.9</v>
      </c>
      <c r="G27" s="1" t="n">
        <v>4.4</v>
      </c>
      <c r="H27" s="1" t="n">
        <v>8.6</v>
      </c>
      <c r="I27" s="1" t="n">
        <v>10.7</v>
      </c>
      <c r="J27" s="1" t="n">
        <v>1.6</v>
      </c>
      <c r="K27" s="1" t="n">
        <v>0.7</v>
      </c>
      <c r="L27" s="1" t="n">
        <v>5.2</v>
      </c>
      <c r="M27" s="1" t="n">
        <v>10</v>
      </c>
      <c r="N27" s="1" t="n">
        <v>12.3</v>
      </c>
      <c r="O27" s="1" t="n">
        <v>2.2</v>
      </c>
      <c r="P27" s="1" t="n">
        <v>17.6</v>
      </c>
      <c r="Q27" s="1" t="n">
        <v>61.1</v>
      </c>
      <c r="R27" s="1" t="n">
        <v>8.4</v>
      </c>
      <c r="S27" s="1" t="n">
        <v>18.2</v>
      </c>
      <c r="T27" s="1" t="n">
        <v>20.3</v>
      </c>
      <c r="U27" s="1" t="n">
        <v>4.1</v>
      </c>
      <c r="V27" s="1" t="n">
        <v>2.4</v>
      </c>
      <c r="W27" s="1" t="n">
        <v>50.5</v>
      </c>
      <c r="X27" s="1" t="n">
        <v>3614.7</v>
      </c>
      <c r="Y27" s="1" t="n">
        <v>3.7</v>
      </c>
      <c r="Z27" s="1" t="n">
        <v>1.3</v>
      </c>
      <c r="AA27" s="1" t="n">
        <v>10.2</v>
      </c>
      <c r="AB27" s="1" t="n">
        <v>41.8</v>
      </c>
      <c r="AC27" s="1" t="n">
        <v>63.4</v>
      </c>
      <c r="AD27" s="1" t="n">
        <v>2.9</v>
      </c>
      <c r="AE27" s="1" t="n">
        <v>215.1</v>
      </c>
      <c r="AF27" s="1" t="n">
        <v>4.1</v>
      </c>
      <c r="AG27" s="1" t="n">
        <v>10</v>
      </c>
      <c r="AH27" s="1" t="n">
        <v>19.4</v>
      </c>
      <c r="AI27" s="1" t="n">
        <v>46.9</v>
      </c>
      <c r="AJ27" s="1" t="n">
        <v>0</v>
      </c>
      <c r="AK27" s="1" t="n">
        <v>0</v>
      </c>
      <c r="AL27" s="1" t="n">
        <v>0</v>
      </c>
      <c r="AM27" s="1" t="n">
        <v>4302.6</v>
      </c>
      <c r="AN27" s="1" t="n">
        <v>230.2</v>
      </c>
      <c r="AO27" s="1" t="n">
        <v>3057.3</v>
      </c>
      <c r="AP27" s="1" t="n">
        <v>2279.2</v>
      </c>
      <c r="AQ27" s="1" t="n">
        <v>-613.6</v>
      </c>
      <c r="AR27" s="1" t="n">
        <v>8449.6</v>
      </c>
      <c r="AS27" s="1" t="n">
        <v>13402.7</v>
      </c>
      <c r="AT27" s="1" t="n">
        <v>-6143.5</v>
      </c>
      <c r="AU27" s="1" t="n">
        <v>11561.8</v>
      </c>
    </row>
    <row r="28" customFormat="false" ht="12.75" hidden="false" customHeight="false" outlineLevel="0" collapsed="false">
      <c r="A28" s="1" t="n">
        <v>23</v>
      </c>
      <c r="B28" s="2" t="s">
        <v>25</v>
      </c>
      <c r="C28" s="1" t="n">
        <v>9.3</v>
      </c>
      <c r="D28" s="1" t="n">
        <v>15.4</v>
      </c>
      <c r="E28" s="1" t="n">
        <v>10.6</v>
      </c>
      <c r="F28" s="1" t="n">
        <v>5.8</v>
      </c>
      <c r="G28" s="1" t="n">
        <v>3.8</v>
      </c>
      <c r="H28" s="1" t="n">
        <v>12</v>
      </c>
      <c r="I28" s="1" t="n">
        <v>36.6</v>
      </c>
      <c r="J28" s="1" t="n">
        <v>6.8</v>
      </c>
      <c r="K28" s="1" t="n">
        <v>0.9</v>
      </c>
      <c r="L28" s="1" t="n">
        <v>9.6</v>
      </c>
      <c r="M28" s="1" t="n">
        <v>200.5</v>
      </c>
      <c r="N28" s="1" t="n">
        <v>81.7</v>
      </c>
      <c r="O28" s="1" t="n">
        <v>26.9</v>
      </c>
      <c r="P28" s="1" t="n">
        <v>24.3</v>
      </c>
      <c r="Q28" s="1" t="n">
        <v>60.9</v>
      </c>
      <c r="R28" s="1" t="n">
        <v>15.9</v>
      </c>
      <c r="S28" s="1" t="n">
        <v>20</v>
      </c>
      <c r="T28" s="1" t="n">
        <v>84.5</v>
      </c>
      <c r="U28" s="1" t="n">
        <v>23.7</v>
      </c>
      <c r="V28" s="1" t="n">
        <v>1.4</v>
      </c>
      <c r="W28" s="1" t="n">
        <v>44.4</v>
      </c>
      <c r="X28" s="1" t="n">
        <v>19.9</v>
      </c>
      <c r="Y28" s="1" t="n">
        <v>80.4</v>
      </c>
      <c r="Z28" s="1" t="n">
        <v>11.3</v>
      </c>
      <c r="AA28" s="1" t="n">
        <v>110.7</v>
      </c>
      <c r="AB28" s="1" t="n">
        <v>39</v>
      </c>
      <c r="AC28" s="1" t="n">
        <v>103.3</v>
      </c>
      <c r="AD28" s="1" t="n">
        <v>2.2</v>
      </c>
      <c r="AE28" s="1" t="n">
        <v>8.3</v>
      </c>
      <c r="AF28" s="1" t="n">
        <v>9</v>
      </c>
      <c r="AG28" s="1" t="n">
        <v>8.2</v>
      </c>
      <c r="AH28" s="1" t="n">
        <v>22.9</v>
      </c>
      <c r="AI28" s="1" t="n">
        <v>1012.5</v>
      </c>
      <c r="AJ28" s="1" t="n">
        <v>0</v>
      </c>
      <c r="AK28" s="1" t="n">
        <v>0</v>
      </c>
      <c r="AL28" s="1" t="n">
        <v>0</v>
      </c>
      <c r="AM28" s="1" t="n">
        <v>2122.7</v>
      </c>
      <c r="AN28" s="1" t="n">
        <v>484.7</v>
      </c>
      <c r="AO28" s="1" t="n">
        <v>217.1</v>
      </c>
      <c r="AP28" s="1" t="n">
        <v>1319</v>
      </c>
      <c r="AQ28" s="1" t="n">
        <v>-59.8</v>
      </c>
      <c r="AR28" s="1" t="n">
        <v>2167.3</v>
      </c>
      <c r="AS28" s="1" t="n">
        <v>4128.3</v>
      </c>
      <c r="AT28" s="1" t="n">
        <v>-2724.2</v>
      </c>
      <c r="AU28" s="1" t="n">
        <v>3526.8</v>
      </c>
    </row>
    <row r="29" customFormat="false" ht="12.75" hidden="false" customHeight="false" outlineLevel="0" collapsed="false">
      <c r="A29" s="1" t="n">
        <v>24</v>
      </c>
      <c r="B29" s="2" t="s">
        <v>26</v>
      </c>
      <c r="C29" s="1" t="n">
        <v>22.9</v>
      </c>
      <c r="D29" s="1" t="n">
        <v>2.7</v>
      </c>
      <c r="E29" s="1" t="n">
        <v>17.3</v>
      </c>
      <c r="F29" s="1" t="n">
        <v>28.2</v>
      </c>
      <c r="G29" s="1" t="n">
        <v>21.2</v>
      </c>
      <c r="H29" s="1" t="n">
        <v>18.5</v>
      </c>
      <c r="I29" s="1" t="n">
        <v>19.2</v>
      </c>
      <c r="J29" s="1" t="n">
        <v>2</v>
      </c>
      <c r="K29" s="1" t="n">
        <v>1.2</v>
      </c>
      <c r="L29" s="1" t="n">
        <v>19.1</v>
      </c>
      <c r="M29" s="1" t="n">
        <v>6.2</v>
      </c>
      <c r="N29" s="1" t="n">
        <v>22.9</v>
      </c>
      <c r="O29" s="1" t="n">
        <v>32.7</v>
      </c>
      <c r="P29" s="1" t="n">
        <v>22.4</v>
      </c>
      <c r="Q29" s="1" t="n">
        <v>20.5</v>
      </c>
      <c r="R29" s="1" t="n">
        <v>5.9</v>
      </c>
      <c r="S29" s="1" t="n">
        <v>27.7</v>
      </c>
      <c r="T29" s="1" t="n">
        <v>15.5</v>
      </c>
      <c r="U29" s="1" t="n">
        <v>1.4</v>
      </c>
      <c r="V29" s="1" t="n">
        <v>1.8</v>
      </c>
      <c r="W29" s="1" t="n">
        <v>28.1</v>
      </c>
      <c r="X29" s="1" t="n">
        <v>2.8</v>
      </c>
      <c r="Y29" s="1" t="n">
        <v>8.4</v>
      </c>
      <c r="Z29" s="1" t="n">
        <v>65.7</v>
      </c>
      <c r="AA29" s="1" t="n">
        <v>34.5</v>
      </c>
      <c r="AB29" s="1" t="n">
        <v>62.4</v>
      </c>
      <c r="AC29" s="1" t="n">
        <v>95.7</v>
      </c>
      <c r="AD29" s="1" t="n">
        <v>31.7</v>
      </c>
      <c r="AE29" s="1" t="n">
        <v>19.7</v>
      </c>
      <c r="AF29" s="1" t="n">
        <v>7.7</v>
      </c>
      <c r="AG29" s="1" t="n">
        <v>32.1</v>
      </c>
      <c r="AH29" s="1" t="n">
        <v>24.4</v>
      </c>
      <c r="AI29" s="1" t="n">
        <v>168.5</v>
      </c>
      <c r="AJ29" s="1" t="n">
        <v>0</v>
      </c>
      <c r="AK29" s="1" t="n">
        <v>0</v>
      </c>
      <c r="AL29" s="1" t="n">
        <v>0</v>
      </c>
      <c r="AM29" s="1" t="n">
        <v>891</v>
      </c>
      <c r="AN29" s="1" t="n">
        <v>4038.5</v>
      </c>
      <c r="AO29" s="1" t="n">
        <v>42.4</v>
      </c>
      <c r="AP29" s="1" t="n">
        <v>35.9</v>
      </c>
      <c r="AQ29" s="1" t="n">
        <v>41.2</v>
      </c>
      <c r="AR29" s="1" t="n">
        <v>877.7</v>
      </c>
      <c r="AS29" s="1" t="n">
        <v>5035.7</v>
      </c>
      <c r="AT29" s="1" t="n">
        <v>-2636.5</v>
      </c>
      <c r="AU29" s="1" t="n">
        <v>3290.2</v>
      </c>
    </row>
    <row r="30" customFormat="false" ht="12.75" hidden="false" customHeight="false" outlineLevel="0" collapsed="false">
      <c r="A30" s="1" t="n">
        <v>25</v>
      </c>
      <c r="B30" s="2" t="s">
        <v>27</v>
      </c>
      <c r="C30" s="1" t="n">
        <v>339.2</v>
      </c>
      <c r="D30" s="1" t="n">
        <v>217.8</v>
      </c>
      <c r="E30" s="1" t="n">
        <v>583.7</v>
      </c>
      <c r="F30" s="1" t="n">
        <v>170.7</v>
      </c>
      <c r="G30" s="1" t="n">
        <v>69.7</v>
      </c>
      <c r="H30" s="1" t="n">
        <v>327</v>
      </c>
      <c r="I30" s="1" t="n">
        <v>653.8</v>
      </c>
      <c r="J30" s="1" t="n">
        <v>54.2</v>
      </c>
      <c r="K30" s="1" t="n">
        <v>53.4</v>
      </c>
      <c r="L30" s="1" t="n">
        <v>183.3</v>
      </c>
      <c r="M30" s="1" t="n">
        <v>386.8</v>
      </c>
      <c r="N30" s="1" t="n">
        <v>462.1</v>
      </c>
      <c r="O30" s="1" t="n">
        <v>116.5</v>
      </c>
      <c r="P30" s="1" t="n">
        <v>128</v>
      </c>
      <c r="Q30" s="1" t="n">
        <v>400.1</v>
      </c>
      <c r="R30" s="1" t="n">
        <v>23.8</v>
      </c>
      <c r="S30" s="1" t="n">
        <v>106.7</v>
      </c>
      <c r="T30" s="1" t="n">
        <v>101.4</v>
      </c>
      <c r="U30" s="1" t="n">
        <v>30.6</v>
      </c>
      <c r="V30" s="1" t="n">
        <v>16.6</v>
      </c>
      <c r="W30" s="1" t="n">
        <v>147.5</v>
      </c>
      <c r="X30" s="1" t="n">
        <v>51.6</v>
      </c>
      <c r="Y30" s="1" t="n">
        <v>28.7</v>
      </c>
      <c r="Z30" s="1" t="n">
        <v>27.5</v>
      </c>
      <c r="AA30" s="1" t="n">
        <v>12473.6</v>
      </c>
      <c r="AB30" s="1" t="n">
        <v>708.7</v>
      </c>
      <c r="AC30" s="1" t="n">
        <v>1329.3</v>
      </c>
      <c r="AD30" s="1" t="n">
        <v>309.2</v>
      </c>
      <c r="AE30" s="1" t="n">
        <v>604.6</v>
      </c>
      <c r="AF30" s="1" t="n">
        <v>260.1</v>
      </c>
      <c r="AG30" s="1" t="n">
        <v>539.6</v>
      </c>
      <c r="AH30" s="1" t="n">
        <v>816.5</v>
      </c>
      <c r="AI30" s="1" t="n">
        <v>1656.6</v>
      </c>
      <c r="AJ30" s="1" t="n">
        <v>0</v>
      </c>
      <c r="AK30" s="1" t="n">
        <v>0</v>
      </c>
      <c r="AL30" s="1" t="n">
        <v>0</v>
      </c>
      <c r="AM30" s="1" t="n">
        <v>23378.9</v>
      </c>
      <c r="AN30" s="1" t="n">
        <v>12782.1</v>
      </c>
      <c r="AO30" s="1" t="n">
        <v>693.9</v>
      </c>
      <c r="AP30" s="1" t="n">
        <v>584</v>
      </c>
      <c r="AQ30" s="1" t="n">
        <v>-3.5</v>
      </c>
      <c r="AR30" s="1" t="n">
        <v>272.5</v>
      </c>
      <c r="AS30" s="1" t="n">
        <v>14329</v>
      </c>
      <c r="AT30" s="1" t="n">
        <v>-420.8</v>
      </c>
      <c r="AU30" s="1" t="n">
        <v>37287.1</v>
      </c>
    </row>
    <row r="31" customFormat="false" ht="12.75" hidden="false" customHeight="false" outlineLevel="0" collapsed="false">
      <c r="A31" s="1" t="n">
        <v>26</v>
      </c>
      <c r="B31" s="2" t="s">
        <v>28</v>
      </c>
      <c r="C31" s="1" t="n">
        <v>244.2</v>
      </c>
      <c r="D31" s="1" t="n">
        <v>4.6</v>
      </c>
      <c r="E31" s="1" t="n">
        <v>162</v>
      </c>
      <c r="F31" s="1" t="n">
        <v>27.2</v>
      </c>
      <c r="G31" s="1" t="n">
        <v>34.7</v>
      </c>
      <c r="H31" s="1" t="n">
        <v>145.7</v>
      </c>
      <c r="I31" s="1" t="n">
        <v>126.7</v>
      </c>
      <c r="J31" s="1" t="n">
        <v>15.6</v>
      </c>
      <c r="K31" s="1" t="n">
        <v>2.4</v>
      </c>
      <c r="L31" s="1" t="n">
        <v>44.3</v>
      </c>
      <c r="M31" s="1" t="n">
        <v>86.6</v>
      </c>
      <c r="N31" s="1" t="n">
        <v>54.7</v>
      </c>
      <c r="O31" s="1" t="n">
        <v>24.3</v>
      </c>
      <c r="P31" s="1" t="n">
        <v>59</v>
      </c>
      <c r="Q31" s="1" t="n">
        <v>76.3</v>
      </c>
      <c r="R31" s="1" t="n">
        <v>11.2</v>
      </c>
      <c r="S31" s="1" t="n">
        <v>26.6</v>
      </c>
      <c r="T31" s="1" t="n">
        <v>59.7</v>
      </c>
      <c r="U31" s="1" t="n">
        <v>1.4</v>
      </c>
      <c r="V31" s="1" t="n">
        <v>1.2</v>
      </c>
      <c r="W31" s="1" t="n">
        <v>63.7</v>
      </c>
      <c r="X31" s="1" t="n">
        <v>39.2</v>
      </c>
      <c r="Y31" s="1" t="n">
        <v>9.8</v>
      </c>
      <c r="Z31" s="1" t="n">
        <v>38.5</v>
      </c>
      <c r="AA31" s="1" t="n">
        <v>34.6</v>
      </c>
      <c r="AB31" s="1" t="n">
        <v>22626.3</v>
      </c>
      <c r="AC31" s="1" t="n">
        <v>684.9</v>
      </c>
      <c r="AD31" s="1" t="n">
        <v>109.2</v>
      </c>
      <c r="AE31" s="1" t="n">
        <v>133.9</v>
      </c>
      <c r="AF31" s="1" t="n">
        <v>51.3</v>
      </c>
      <c r="AG31" s="1" t="n">
        <v>1249.1</v>
      </c>
      <c r="AH31" s="1" t="n">
        <v>563.6</v>
      </c>
      <c r="AI31" s="1" t="n">
        <v>1609.2</v>
      </c>
      <c r="AJ31" s="1" t="n">
        <v>0</v>
      </c>
      <c r="AK31" s="1" t="n">
        <v>0</v>
      </c>
      <c r="AL31" s="1" t="n">
        <v>0</v>
      </c>
      <c r="AM31" s="1" t="n">
        <v>28421.7</v>
      </c>
      <c r="AN31" s="1" t="n">
        <v>6201</v>
      </c>
      <c r="AO31" s="1" t="n">
        <v>4094.2</v>
      </c>
      <c r="AP31" s="1" t="n">
        <v>50257.8</v>
      </c>
      <c r="AQ31" s="1" t="n">
        <v>864.2</v>
      </c>
      <c r="AR31" s="1" t="n">
        <v>154.5</v>
      </c>
      <c r="AS31" s="1" t="n">
        <v>61571.7</v>
      </c>
      <c r="AT31" s="1" t="n">
        <v>-110.6</v>
      </c>
      <c r="AU31" s="1" t="n">
        <v>89882.8</v>
      </c>
    </row>
    <row r="32" customFormat="false" ht="12.75" hidden="false" customHeight="false" outlineLevel="0" collapsed="false">
      <c r="A32" s="1" t="n">
        <v>27</v>
      </c>
      <c r="B32" s="2" t="s">
        <v>29</v>
      </c>
      <c r="C32" s="1" t="n">
        <v>1031.9</v>
      </c>
      <c r="D32" s="1" t="n">
        <v>356.5</v>
      </c>
      <c r="E32" s="1" t="n">
        <v>1687.5</v>
      </c>
      <c r="F32" s="1" t="n">
        <v>761.7</v>
      </c>
      <c r="G32" s="1" t="n">
        <v>357.7</v>
      </c>
      <c r="H32" s="1" t="n">
        <v>650.1</v>
      </c>
      <c r="I32" s="1" t="n">
        <v>1582.8</v>
      </c>
      <c r="J32" s="1" t="n">
        <v>179.3</v>
      </c>
      <c r="K32" s="1" t="n">
        <v>288.6</v>
      </c>
      <c r="L32" s="1" t="n">
        <v>729.1</v>
      </c>
      <c r="M32" s="1" t="n">
        <v>627.6</v>
      </c>
      <c r="N32" s="1" t="n">
        <v>1050</v>
      </c>
      <c r="O32" s="1" t="n">
        <v>536.4</v>
      </c>
      <c r="P32" s="1" t="n">
        <v>789.5</v>
      </c>
      <c r="Q32" s="1" t="n">
        <v>1214.9</v>
      </c>
      <c r="R32" s="1" t="n">
        <v>658.3</v>
      </c>
      <c r="S32" s="1" t="n">
        <v>730.8</v>
      </c>
      <c r="T32" s="1" t="n">
        <v>1181.3</v>
      </c>
      <c r="U32" s="1" t="n">
        <v>87.5</v>
      </c>
      <c r="V32" s="1" t="n">
        <v>53.9</v>
      </c>
      <c r="W32" s="1" t="n">
        <v>909.7</v>
      </c>
      <c r="X32" s="1" t="n">
        <v>192.5</v>
      </c>
      <c r="Y32" s="1" t="n">
        <v>200.3</v>
      </c>
      <c r="Z32" s="1" t="n">
        <v>202.2</v>
      </c>
      <c r="AA32" s="1" t="n">
        <v>830.3</v>
      </c>
      <c r="AB32" s="1" t="n">
        <v>2821.9</v>
      </c>
      <c r="AC32" s="1" t="n">
        <v>3261.5</v>
      </c>
      <c r="AD32" s="1" t="n">
        <v>453.8</v>
      </c>
      <c r="AE32" s="1" t="n">
        <v>2455.2</v>
      </c>
      <c r="AF32" s="1" t="n">
        <v>312</v>
      </c>
      <c r="AG32" s="1" t="n">
        <v>1005.7</v>
      </c>
      <c r="AH32" s="1" t="n">
        <v>1446.6</v>
      </c>
      <c r="AI32" s="1" t="n">
        <v>1782.3</v>
      </c>
      <c r="AJ32" s="1" t="n">
        <v>0</v>
      </c>
      <c r="AK32" s="1" t="n">
        <v>0</v>
      </c>
      <c r="AL32" s="1" t="n">
        <v>0</v>
      </c>
      <c r="AM32" s="1" t="n">
        <v>30429.4</v>
      </c>
      <c r="AN32" s="1" t="n">
        <v>66902.4</v>
      </c>
      <c r="AO32" s="1" t="n">
        <v>1114.1</v>
      </c>
      <c r="AP32" s="1" t="n">
        <v>4017.9</v>
      </c>
      <c r="AQ32" s="1" t="n">
        <v>0</v>
      </c>
      <c r="AR32" s="1" t="n">
        <v>589.7</v>
      </c>
      <c r="AS32" s="1" t="n">
        <v>72624.1</v>
      </c>
      <c r="AT32" s="1" t="n">
        <v>-704.7</v>
      </c>
      <c r="AU32" s="1" t="n">
        <v>102348.8</v>
      </c>
    </row>
    <row r="33" customFormat="false" ht="12.75" hidden="false" customHeight="false" outlineLevel="0" collapsed="false">
      <c r="A33" s="1" t="n">
        <v>28</v>
      </c>
      <c r="B33" s="2" t="s">
        <v>30</v>
      </c>
      <c r="C33" s="1" t="n">
        <v>33.3</v>
      </c>
      <c r="D33" s="1" t="n">
        <v>23.7</v>
      </c>
      <c r="E33" s="1" t="n">
        <v>82.2</v>
      </c>
      <c r="F33" s="1" t="n">
        <v>23.3</v>
      </c>
      <c r="G33" s="1" t="n">
        <v>15.5</v>
      </c>
      <c r="H33" s="1" t="n">
        <v>45.7</v>
      </c>
      <c r="I33" s="1" t="n">
        <v>36.7</v>
      </c>
      <c r="J33" s="1" t="n">
        <v>10</v>
      </c>
      <c r="K33" s="1" t="n">
        <v>23.9</v>
      </c>
      <c r="L33" s="1" t="n">
        <v>19.2</v>
      </c>
      <c r="M33" s="1" t="n">
        <v>20.9</v>
      </c>
      <c r="N33" s="1" t="n">
        <v>23.3</v>
      </c>
      <c r="O33" s="1" t="n">
        <v>7.4</v>
      </c>
      <c r="P33" s="1" t="n">
        <v>22.2</v>
      </c>
      <c r="Q33" s="1" t="n">
        <v>42.1</v>
      </c>
      <c r="R33" s="1" t="n">
        <v>12.3</v>
      </c>
      <c r="S33" s="1" t="n">
        <v>18.1</v>
      </c>
      <c r="T33" s="1" t="n">
        <v>22.7</v>
      </c>
      <c r="U33" s="1" t="n">
        <v>3.5</v>
      </c>
      <c r="V33" s="1" t="n">
        <v>1.6</v>
      </c>
      <c r="W33" s="1" t="n">
        <v>30.9</v>
      </c>
      <c r="X33" s="1" t="n">
        <v>12.8</v>
      </c>
      <c r="Y33" s="1" t="n">
        <v>5.8</v>
      </c>
      <c r="Z33" s="1" t="n">
        <v>5.2</v>
      </c>
      <c r="AA33" s="1" t="n">
        <v>66.7</v>
      </c>
      <c r="AB33" s="1" t="n">
        <v>170.1</v>
      </c>
      <c r="AC33" s="1" t="n">
        <v>979.7</v>
      </c>
      <c r="AD33" s="1" t="n">
        <v>32.2</v>
      </c>
      <c r="AE33" s="1" t="n">
        <v>117.9</v>
      </c>
      <c r="AF33" s="1" t="n">
        <v>41.8</v>
      </c>
      <c r="AG33" s="1" t="n">
        <v>139.9</v>
      </c>
      <c r="AH33" s="1" t="n">
        <v>106</v>
      </c>
      <c r="AI33" s="1" t="n">
        <v>111.3</v>
      </c>
      <c r="AJ33" s="1" t="n">
        <v>0</v>
      </c>
      <c r="AK33" s="1" t="n">
        <v>0</v>
      </c>
      <c r="AL33" s="1" t="n">
        <v>0</v>
      </c>
      <c r="AM33" s="1" t="n">
        <v>2307.9</v>
      </c>
      <c r="AN33" s="1" t="n">
        <v>20910.1</v>
      </c>
      <c r="AO33" s="1" t="n">
        <v>88.3</v>
      </c>
      <c r="AP33" s="1" t="n">
        <v>0</v>
      </c>
      <c r="AQ33" s="1" t="n">
        <v>0</v>
      </c>
      <c r="AR33" s="1" t="n">
        <v>3976.7</v>
      </c>
      <c r="AS33" s="1" t="n">
        <v>24975.1</v>
      </c>
      <c r="AT33" s="1" t="n">
        <v>-4707.6</v>
      </c>
      <c r="AU33" s="1" t="n">
        <v>22575.4</v>
      </c>
    </row>
    <row r="34" customFormat="false" ht="12.75" hidden="false" customHeight="false" outlineLevel="0" collapsed="false">
      <c r="A34" s="1" t="n">
        <v>29</v>
      </c>
      <c r="B34" s="2" t="s">
        <v>31</v>
      </c>
      <c r="C34" s="1" t="n">
        <v>132.6</v>
      </c>
      <c r="D34" s="1" t="n">
        <v>1686.1</v>
      </c>
      <c r="E34" s="1" t="n">
        <v>1220.1</v>
      </c>
      <c r="F34" s="1" t="n">
        <v>229.8</v>
      </c>
      <c r="G34" s="1" t="n">
        <v>221.8</v>
      </c>
      <c r="H34" s="1" t="n">
        <v>979.3</v>
      </c>
      <c r="I34" s="1" t="n">
        <v>727.6</v>
      </c>
      <c r="J34" s="1" t="n">
        <v>107.5</v>
      </c>
      <c r="K34" s="1" t="n">
        <v>104.4</v>
      </c>
      <c r="L34" s="1" t="n">
        <v>301.1</v>
      </c>
      <c r="M34" s="1" t="n">
        <v>1517</v>
      </c>
      <c r="N34" s="1" t="n">
        <v>417.3</v>
      </c>
      <c r="O34" s="1" t="n">
        <v>94.6</v>
      </c>
      <c r="P34" s="1" t="n">
        <v>265.2</v>
      </c>
      <c r="Q34" s="1" t="n">
        <v>346.6</v>
      </c>
      <c r="R34" s="1" t="n">
        <v>92.4</v>
      </c>
      <c r="S34" s="1" t="n">
        <v>182</v>
      </c>
      <c r="T34" s="1" t="n">
        <v>194.2</v>
      </c>
      <c r="U34" s="1" t="n">
        <v>18</v>
      </c>
      <c r="V34" s="1" t="n">
        <v>19.1</v>
      </c>
      <c r="W34" s="1" t="n">
        <v>482.4</v>
      </c>
      <c r="X34" s="1" t="n">
        <v>45.5</v>
      </c>
      <c r="Y34" s="1" t="n">
        <v>61</v>
      </c>
      <c r="Z34" s="1" t="n">
        <v>59.4</v>
      </c>
      <c r="AA34" s="1" t="n">
        <v>121.4</v>
      </c>
      <c r="AB34" s="1" t="n">
        <v>768.3</v>
      </c>
      <c r="AC34" s="1" t="n">
        <v>10571.5</v>
      </c>
      <c r="AD34" s="1" t="n">
        <v>591.7</v>
      </c>
      <c r="AE34" s="1" t="n">
        <v>7292.6</v>
      </c>
      <c r="AF34" s="1" t="n">
        <v>622.6</v>
      </c>
      <c r="AG34" s="1" t="n">
        <v>2215.2</v>
      </c>
      <c r="AH34" s="1" t="n">
        <v>2133.4</v>
      </c>
      <c r="AI34" s="1" t="n">
        <v>1475.9</v>
      </c>
      <c r="AJ34" s="1" t="n">
        <v>0</v>
      </c>
      <c r="AK34" s="1" t="n">
        <v>0</v>
      </c>
      <c r="AL34" s="1" t="n">
        <v>0</v>
      </c>
      <c r="AM34" s="1" t="n">
        <v>35297.6</v>
      </c>
      <c r="AN34" s="1" t="n">
        <v>12770.1</v>
      </c>
      <c r="AO34" s="1" t="n">
        <v>1078.6</v>
      </c>
      <c r="AP34" s="1" t="n">
        <v>674.3</v>
      </c>
      <c r="AQ34" s="1" t="n">
        <v>0</v>
      </c>
      <c r="AR34" s="1" t="n">
        <v>8363.2</v>
      </c>
      <c r="AS34" s="1" t="n">
        <v>22886.2</v>
      </c>
      <c r="AT34" s="1" t="n">
        <v>-8280</v>
      </c>
      <c r="AU34" s="1" t="n">
        <v>49903.8</v>
      </c>
    </row>
    <row r="35" customFormat="false" ht="12.75" hidden="false" customHeight="false" outlineLevel="0" collapsed="false">
      <c r="A35" s="1" t="n">
        <v>30</v>
      </c>
      <c r="B35" s="2" t="s">
        <v>32</v>
      </c>
      <c r="C35" s="1" t="n">
        <v>153.9</v>
      </c>
      <c r="D35" s="1" t="n">
        <v>21.9</v>
      </c>
      <c r="E35" s="1" t="n">
        <v>130.3</v>
      </c>
      <c r="F35" s="1" t="n">
        <v>68</v>
      </c>
      <c r="G35" s="1" t="n">
        <v>54.4</v>
      </c>
      <c r="H35" s="1" t="n">
        <v>368.3</v>
      </c>
      <c r="I35" s="1" t="n">
        <v>109.3</v>
      </c>
      <c r="J35" s="1" t="n">
        <v>34.2</v>
      </c>
      <c r="K35" s="1" t="n">
        <v>13</v>
      </c>
      <c r="L35" s="1" t="n">
        <v>57.5</v>
      </c>
      <c r="M35" s="1" t="n">
        <v>62.9</v>
      </c>
      <c r="N35" s="1" t="n">
        <v>38.4</v>
      </c>
      <c r="O35" s="1" t="n">
        <v>9.7</v>
      </c>
      <c r="P35" s="1" t="n">
        <v>72.1</v>
      </c>
      <c r="Q35" s="1" t="n">
        <v>152.1</v>
      </c>
      <c r="R35" s="1" t="n">
        <v>39.2</v>
      </c>
      <c r="S35" s="1" t="n">
        <v>62.3</v>
      </c>
      <c r="T35" s="1" t="n">
        <v>97</v>
      </c>
      <c r="U35" s="1" t="n">
        <v>10.6</v>
      </c>
      <c r="V35" s="1" t="n">
        <v>3.5</v>
      </c>
      <c r="W35" s="1" t="n">
        <v>52.7</v>
      </c>
      <c r="X35" s="1" t="n">
        <v>22.3</v>
      </c>
      <c r="Y35" s="1" t="n">
        <v>32.7</v>
      </c>
      <c r="Z35" s="1" t="n">
        <v>19.9</v>
      </c>
      <c r="AA35" s="1" t="n">
        <v>194.1</v>
      </c>
      <c r="AB35" s="1" t="n">
        <v>310.5</v>
      </c>
      <c r="AC35" s="1" t="n">
        <v>1267.8</v>
      </c>
      <c r="AD35" s="1" t="n">
        <v>380.6</v>
      </c>
      <c r="AE35" s="1" t="n">
        <v>615.6</v>
      </c>
      <c r="AF35" s="1" t="n">
        <v>1209.9</v>
      </c>
      <c r="AG35" s="1" t="n">
        <v>4563.7</v>
      </c>
      <c r="AH35" s="1" t="n">
        <v>1984.2</v>
      </c>
      <c r="AI35" s="1" t="n">
        <v>941.2</v>
      </c>
      <c r="AJ35" s="1" t="n">
        <v>0</v>
      </c>
      <c r="AK35" s="1" t="n">
        <v>0</v>
      </c>
      <c r="AL35" s="1" t="n">
        <v>0</v>
      </c>
      <c r="AM35" s="1" t="n">
        <v>13153.8</v>
      </c>
      <c r="AN35" s="1" t="n">
        <v>6412.4</v>
      </c>
      <c r="AO35" s="1" t="n">
        <v>927.9</v>
      </c>
      <c r="AP35" s="1" t="n">
        <v>0</v>
      </c>
      <c r="AQ35" s="1" t="n">
        <v>0</v>
      </c>
      <c r="AR35" s="1" t="n">
        <v>955.8</v>
      </c>
      <c r="AS35" s="1" t="n">
        <v>8296.1</v>
      </c>
      <c r="AT35" s="1" t="n">
        <v>-1270.3</v>
      </c>
      <c r="AU35" s="1" t="n">
        <v>20179.6</v>
      </c>
    </row>
    <row r="36" customFormat="false" ht="12.75" hidden="false" customHeight="false" outlineLevel="0" collapsed="false">
      <c r="A36" s="1" t="n">
        <v>31</v>
      </c>
      <c r="B36" s="2" t="s">
        <v>33</v>
      </c>
      <c r="C36" s="1" t="n">
        <v>419.5</v>
      </c>
      <c r="D36" s="1" t="n">
        <v>118.4</v>
      </c>
      <c r="E36" s="1" t="n">
        <v>2083.1</v>
      </c>
      <c r="F36" s="1" t="n">
        <v>550.8</v>
      </c>
      <c r="G36" s="1" t="n">
        <v>403</v>
      </c>
      <c r="H36" s="1" t="n">
        <v>1323.6</v>
      </c>
      <c r="I36" s="1" t="n">
        <v>1145.5</v>
      </c>
      <c r="J36" s="1" t="n">
        <v>494.2</v>
      </c>
      <c r="K36" s="1" t="n">
        <v>228.5</v>
      </c>
      <c r="L36" s="1" t="n">
        <v>526.9</v>
      </c>
      <c r="M36" s="1" t="n">
        <v>388.6</v>
      </c>
      <c r="N36" s="1" t="n">
        <v>365</v>
      </c>
      <c r="O36" s="1" t="n">
        <v>97.4</v>
      </c>
      <c r="P36" s="1" t="n">
        <v>556.6</v>
      </c>
      <c r="Q36" s="1" t="n">
        <v>1019.7</v>
      </c>
      <c r="R36" s="1" t="n">
        <v>279.4</v>
      </c>
      <c r="S36" s="1" t="n">
        <v>440.4</v>
      </c>
      <c r="T36" s="1" t="n">
        <v>655.2</v>
      </c>
      <c r="U36" s="1" t="n">
        <v>103.3</v>
      </c>
      <c r="V36" s="1" t="n">
        <v>26.8</v>
      </c>
      <c r="W36" s="1" t="n">
        <v>624.3</v>
      </c>
      <c r="X36" s="1" t="n">
        <v>238.3</v>
      </c>
      <c r="Y36" s="1" t="n">
        <v>198.7</v>
      </c>
      <c r="Z36" s="1" t="n">
        <v>138.7</v>
      </c>
      <c r="AA36" s="1" t="n">
        <v>904.1</v>
      </c>
      <c r="AB36" s="1" t="n">
        <v>3418.9</v>
      </c>
      <c r="AC36" s="1" t="n">
        <v>5860.5</v>
      </c>
      <c r="AD36" s="1" t="n">
        <v>764.8</v>
      </c>
      <c r="AE36" s="1" t="n">
        <v>3153.8</v>
      </c>
      <c r="AF36" s="1" t="n">
        <v>743.6</v>
      </c>
      <c r="AG36" s="1" t="n">
        <v>11713.3</v>
      </c>
      <c r="AH36" s="1" t="n">
        <v>4704.6</v>
      </c>
      <c r="AI36" s="1" t="n">
        <v>1649.2</v>
      </c>
      <c r="AJ36" s="1" t="n">
        <v>0</v>
      </c>
      <c r="AK36" s="1" t="n">
        <v>0</v>
      </c>
      <c r="AL36" s="1" t="n">
        <v>0</v>
      </c>
      <c r="AM36" s="1" t="n">
        <v>45338.7</v>
      </c>
      <c r="AN36" s="1" t="n">
        <v>15354.7</v>
      </c>
      <c r="AO36" s="1" t="n">
        <v>4502.7</v>
      </c>
      <c r="AP36" s="1" t="n">
        <v>7.2</v>
      </c>
      <c r="AQ36" s="1" t="n">
        <v>0</v>
      </c>
      <c r="AR36" s="1" t="n">
        <v>3141.1</v>
      </c>
      <c r="AS36" s="1" t="n">
        <v>23005.7</v>
      </c>
      <c r="AT36" s="1" t="n">
        <v>-245.6</v>
      </c>
      <c r="AU36" s="1" t="n">
        <v>68098.8</v>
      </c>
    </row>
    <row r="37" customFormat="false" ht="12.75" hidden="false" customHeight="false" outlineLevel="0" collapsed="false">
      <c r="A37" s="1" t="n">
        <v>32</v>
      </c>
      <c r="B37" s="2" t="s">
        <v>34</v>
      </c>
      <c r="C37" s="1" t="n">
        <v>403.6</v>
      </c>
      <c r="D37" s="1" t="n">
        <v>289.5</v>
      </c>
      <c r="E37" s="1" t="n">
        <v>1876.8</v>
      </c>
      <c r="F37" s="1" t="n">
        <v>631.6</v>
      </c>
      <c r="G37" s="1" t="n">
        <v>505</v>
      </c>
      <c r="H37" s="1" t="n">
        <v>2540.1</v>
      </c>
      <c r="I37" s="1" t="n">
        <v>1104</v>
      </c>
      <c r="J37" s="1" t="n">
        <v>336.8</v>
      </c>
      <c r="K37" s="1" t="n">
        <v>118.8</v>
      </c>
      <c r="L37" s="1" t="n">
        <v>551</v>
      </c>
      <c r="M37" s="1" t="n">
        <v>470.1</v>
      </c>
      <c r="N37" s="1" t="n">
        <v>562.2</v>
      </c>
      <c r="O37" s="1" t="n">
        <v>170.1</v>
      </c>
      <c r="P37" s="1" t="n">
        <v>763.7</v>
      </c>
      <c r="Q37" s="1" t="n">
        <v>1258.1</v>
      </c>
      <c r="R37" s="1" t="n">
        <v>419.8</v>
      </c>
      <c r="S37" s="1" t="n">
        <v>516.2</v>
      </c>
      <c r="T37" s="1" t="n">
        <v>829.2</v>
      </c>
      <c r="U37" s="1" t="n">
        <v>129.4</v>
      </c>
      <c r="V37" s="1" t="n">
        <v>41.4</v>
      </c>
      <c r="W37" s="1" t="n">
        <v>912.9</v>
      </c>
      <c r="X37" s="1" t="n">
        <v>458.7</v>
      </c>
      <c r="Y37" s="1" t="n">
        <v>184.4</v>
      </c>
      <c r="Z37" s="1" t="n">
        <v>127.8</v>
      </c>
      <c r="AA37" s="1" t="n">
        <v>471.4</v>
      </c>
      <c r="AB37" s="1" t="n">
        <v>5287.2</v>
      </c>
      <c r="AC37" s="1" t="n">
        <v>8521.2</v>
      </c>
      <c r="AD37" s="1" t="n">
        <v>1139</v>
      </c>
      <c r="AE37" s="1" t="n">
        <v>3480.3</v>
      </c>
      <c r="AF37" s="1" t="n">
        <v>1003.8</v>
      </c>
      <c r="AG37" s="1" t="n">
        <v>11957.1</v>
      </c>
      <c r="AH37" s="1" t="n">
        <v>15215.1</v>
      </c>
      <c r="AI37" s="1" t="n">
        <v>4705.1</v>
      </c>
      <c r="AJ37" s="1" t="n">
        <v>0</v>
      </c>
      <c r="AK37" s="1" t="n">
        <v>0</v>
      </c>
      <c r="AL37" s="1" t="n">
        <v>0</v>
      </c>
      <c r="AM37" s="1" t="n">
        <v>66981.4</v>
      </c>
      <c r="AN37" s="1" t="n">
        <v>6611.6</v>
      </c>
      <c r="AO37" s="1" t="n">
        <v>3313.9</v>
      </c>
      <c r="AP37" s="1" t="n">
        <v>8537.1</v>
      </c>
      <c r="AQ37" s="1" t="n">
        <v>0</v>
      </c>
      <c r="AR37" s="1" t="n">
        <v>4627.3</v>
      </c>
      <c r="AS37" s="1" t="n">
        <v>23089.9</v>
      </c>
      <c r="AT37" s="1" t="n">
        <v>-5213.5</v>
      </c>
      <c r="AU37" s="1" t="n">
        <v>84857.8</v>
      </c>
    </row>
    <row r="38" customFormat="false" ht="12.75" hidden="false" customHeight="false" outlineLevel="0" collapsed="false">
      <c r="A38" s="1" t="n">
        <v>33</v>
      </c>
      <c r="B38" s="2" t="s">
        <v>35</v>
      </c>
      <c r="C38" s="1" t="n">
        <v>389.2</v>
      </c>
      <c r="D38" s="1" t="n">
        <v>49.2</v>
      </c>
      <c r="E38" s="1" t="n">
        <v>703.2</v>
      </c>
      <c r="F38" s="1" t="n">
        <v>138.5</v>
      </c>
      <c r="G38" s="1" t="n">
        <v>105.8</v>
      </c>
      <c r="H38" s="1" t="n">
        <v>891</v>
      </c>
      <c r="I38" s="1" t="n">
        <v>371</v>
      </c>
      <c r="J38" s="1" t="n">
        <v>171.7</v>
      </c>
      <c r="K38" s="1" t="n">
        <v>78.1</v>
      </c>
      <c r="L38" s="1" t="n">
        <v>140.6</v>
      </c>
      <c r="M38" s="1" t="n">
        <v>107.9</v>
      </c>
      <c r="N38" s="1" t="n">
        <v>90.9</v>
      </c>
      <c r="O38" s="1" t="n">
        <v>23.7</v>
      </c>
      <c r="P38" s="1" t="n">
        <v>167.3</v>
      </c>
      <c r="Q38" s="1" t="n">
        <v>301.1</v>
      </c>
      <c r="R38" s="1" t="n">
        <v>98.9</v>
      </c>
      <c r="S38" s="1" t="n">
        <v>124.1</v>
      </c>
      <c r="T38" s="1" t="n">
        <v>223.1</v>
      </c>
      <c r="U38" s="1" t="n">
        <v>22.5</v>
      </c>
      <c r="V38" s="1" t="n">
        <v>6.7</v>
      </c>
      <c r="W38" s="1" t="n">
        <v>203</v>
      </c>
      <c r="X38" s="1" t="n">
        <v>95.1</v>
      </c>
      <c r="Y38" s="1" t="n">
        <v>55.8</v>
      </c>
      <c r="Z38" s="1" t="n">
        <v>38.6</v>
      </c>
      <c r="AA38" s="1" t="n">
        <v>264.7</v>
      </c>
      <c r="AB38" s="1" t="n">
        <v>572.1</v>
      </c>
      <c r="AC38" s="1" t="n">
        <v>1015.8</v>
      </c>
      <c r="AD38" s="1" t="n">
        <v>458.2</v>
      </c>
      <c r="AE38" s="1" t="n">
        <v>812.3</v>
      </c>
      <c r="AF38" s="1" t="n">
        <v>370.6</v>
      </c>
      <c r="AG38" s="1" t="n">
        <v>1689</v>
      </c>
      <c r="AH38" s="1" t="n">
        <v>2103.5</v>
      </c>
      <c r="AI38" s="1" t="n">
        <v>12176.9</v>
      </c>
      <c r="AJ38" s="1" t="n">
        <v>0</v>
      </c>
      <c r="AK38" s="1" t="n">
        <v>0</v>
      </c>
      <c r="AL38" s="1" t="n">
        <v>0</v>
      </c>
      <c r="AM38" s="1" t="n">
        <v>24060.1</v>
      </c>
      <c r="AN38" s="1" t="n">
        <v>28967.8</v>
      </c>
      <c r="AO38" s="1" t="n">
        <v>62280</v>
      </c>
      <c r="AP38" s="1" t="n">
        <v>0</v>
      </c>
      <c r="AQ38" s="1" t="n">
        <v>0</v>
      </c>
      <c r="AR38" s="1" t="n">
        <v>954.6</v>
      </c>
      <c r="AS38" s="1" t="n">
        <v>92202.4</v>
      </c>
      <c r="AT38" s="1" t="n">
        <v>-2726.4</v>
      </c>
      <c r="AU38" s="1" t="n">
        <v>113536.1</v>
      </c>
    </row>
    <row r="39" customFormat="false" ht="12.75" hidden="false" customHeight="false" outlineLevel="0" collapsed="false">
      <c r="A39" s="1" t="n">
        <v>34</v>
      </c>
      <c r="B39" s="2" t="s">
        <v>36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63681.4</v>
      </c>
      <c r="AP39" s="1" t="n">
        <v>0</v>
      </c>
      <c r="AQ39" s="1" t="n">
        <v>0</v>
      </c>
      <c r="AR39" s="1" t="n">
        <v>0</v>
      </c>
      <c r="AS39" s="1" t="n">
        <v>63681.4</v>
      </c>
      <c r="AT39" s="1" t="n">
        <v>0</v>
      </c>
      <c r="AU39" s="1" t="n">
        <v>63681.4</v>
      </c>
    </row>
    <row r="40" customFormat="false" ht="12.75" hidden="false" customHeight="false" outlineLevel="0" collapsed="false">
      <c r="A40" s="1" t="n">
        <v>35</v>
      </c>
      <c r="B40" s="2" t="s">
        <v>37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</row>
    <row r="41" customFormat="false" ht="12.75" hidden="false" customHeight="false" outlineLevel="0" collapsed="false">
      <c r="A41" s="1" t="n">
        <v>36</v>
      </c>
      <c r="B41" s="2" t="s">
        <v>38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</row>
    <row r="42" customFormat="false" ht="12.75" hidden="false" customHeight="false" outlineLevel="0" collapsed="false">
      <c r="A42" s="1" t="n">
        <v>37</v>
      </c>
      <c r="B42" s="2" t="s">
        <v>39</v>
      </c>
      <c r="C42" s="1" t="n">
        <v>10770.9</v>
      </c>
      <c r="D42" s="1" t="n">
        <v>5785.7</v>
      </c>
      <c r="E42" s="1" t="n">
        <v>31451.4</v>
      </c>
      <c r="F42" s="1" t="n">
        <v>9211.7</v>
      </c>
      <c r="G42" s="1" t="n">
        <v>6190</v>
      </c>
      <c r="H42" s="1" t="n">
        <v>15914</v>
      </c>
      <c r="I42" s="1" t="n">
        <v>15529</v>
      </c>
      <c r="J42" s="1" t="n">
        <v>2993.5</v>
      </c>
      <c r="K42" s="1" t="n">
        <v>6296.1</v>
      </c>
      <c r="L42" s="1" t="n">
        <v>7545.2</v>
      </c>
      <c r="M42" s="1" t="n">
        <v>6854.6</v>
      </c>
      <c r="N42" s="1" t="n">
        <v>8991.9</v>
      </c>
      <c r="O42" s="1" t="n">
        <v>3149.7</v>
      </c>
      <c r="P42" s="1" t="n">
        <v>8535.9</v>
      </c>
      <c r="Q42" s="1" t="n">
        <v>15538.1</v>
      </c>
      <c r="R42" s="1" t="n">
        <v>5203.6</v>
      </c>
      <c r="S42" s="1" t="n">
        <v>6788</v>
      </c>
      <c r="T42" s="1" t="n">
        <v>8777.4</v>
      </c>
      <c r="U42" s="1" t="n">
        <v>1288.2</v>
      </c>
      <c r="V42" s="1" t="n">
        <v>693.7</v>
      </c>
      <c r="W42" s="1" t="n">
        <v>14275.4</v>
      </c>
      <c r="X42" s="1" t="n">
        <v>6216.9</v>
      </c>
      <c r="Y42" s="1" t="n">
        <v>1996</v>
      </c>
      <c r="Z42" s="1" t="n">
        <v>1899.7</v>
      </c>
      <c r="AA42" s="1" t="n">
        <v>26399.8</v>
      </c>
      <c r="AB42" s="1" t="n">
        <v>56701.8</v>
      </c>
      <c r="AC42" s="1" t="n">
        <v>49641.7</v>
      </c>
      <c r="AD42" s="1" t="n">
        <v>9521</v>
      </c>
      <c r="AE42" s="1" t="n">
        <v>23618.2</v>
      </c>
      <c r="AF42" s="1" t="n">
        <v>6565.3</v>
      </c>
      <c r="AG42" s="1" t="n">
        <v>40456.7</v>
      </c>
      <c r="AH42" s="1" t="n">
        <v>35399</v>
      </c>
      <c r="AI42" s="1" t="n">
        <v>38752.2</v>
      </c>
      <c r="AJ42" s="1" t="n">
        <v>0</v>
      </c>
      <c r="AK42" s="1" t="n">
        <v>0</v>
      </c>
      <c r="AL42" s="1" t="n">
        <v>0</v>
      </c>
      <c r="AM42" s="1" t="n">
        <v>488952.3</v>
      </c>
      <c r="AN42" s="1" t="n">
        <v>264905.7</v>
      </c>
      <c r="AO42" s="1" t="n">
        <v>154361.2</v>
      </c>
      <c r="AP42" s="1" t="n">
        <v>106910.2</v>
      </c>
      <c r="AQ42" s="1" t="n">
        <v>-1117.5</v>
      </c>
      <c r="AR42" s="1" t="n">
        <v>130608</v>
      </c>
      <c r="AS42" s="1" t="n">
        <v>655667.6</v>
      </c>
      <c r="AT42" s="1" t="n">
        <v>-158816.9</v>
      </c>
      <c r="AU42" s="1" t="n">
        <v>985803</v>
      </c>
    </row>
    <row r="43" customFormat="false" ht="12.75" hidden="false" customHeight="false" outlineLevel="0" collapsed="false">
      <c r="A43" s="1" t="n">
        <v>38</v>
      </c>
      <c r="B43" s="2" t="s">
        <v>48</v>
      </c>
      <c r="C43" s="1" t="n">
        <v>3085</v>
      </c>
      <c r="D43" s="1" t="n">
        <v>2867</v>
      </c>
      <c r="E43" s="1" t="n">
        <v>11513</v>
      </c>
      <c r="F43" s="1" t="n">
        <v>4911</v>
      </c>
      <c r="G43" s="1" t="n">
        <v>3681.5</v>
      </c>
      <c r="H43" s="1" t="n">
        <v>8839</v>
      </c>
      <c r="I43" s="1" t="n">
        <v>4761.4</v>
      </c>
      <c r="J43" s="1" t="n">
        <v>1681.6</v>
      </c>
      <c r="K43" s="1" t="n">
        <v>663.6</v>
      </c>
      <c r="L43" s="1" t="n">
        <v>3754</v>
      </c>
      <c r="M43" s="1" t="n">
        <v>3526</v>
      </c>
      <c r="N43" s="1" t="n">
        <v>2031.6</v>
      </c>
      <c r="O43" s="1" t="n">
        <v>522.7</v>
      </c>
      <c r="P43" s="1" t="n">
        <v>4159.7</v>
      </c>
      <c r="Q43" s="1" t="n">
        <v>4546.1</v>
      </c>
      <c r="R43" s="1" t="n">
        <v>1859.1</v>
      </c>
      <c r="S43" s="1" t="n">
        <v>8694.3</v>
      </c>
      <c r="T43" s="1" t="n">
        <v>1859.1</v>
      </c>
      <c r="U43" s="1" t="n">
        <v>1178.6</v>
      </c>
      <c r="V43" s="1" t="n">
        <v>466.7</v>
      </c>
      <c r="W43" s="1" t="n">
        <v>5116.1</v>
      </c>
      <c r="X43" s="1" t="n">
        <v>3578.6</v>
      </c>
      <c r="Y43" s="1" t="n">
        <v>3087.5</v>
      </c>
      <c r="Z43" s="1" t="n">
        <v>512.4</v>
      </c>
      <c r="AA43" s="1" t="n">
        <v>4926.5</v>
      </c>
      <c r="AB43" s="1" t="n">
        <v>16358</v>
      </c>
      <c r="AC43" s="1" t="n">
        <v>38608.9</v>
      </c>
      <c r="AD43" s="1" t="n">
        <v>6613.1</v>
      </c>
      <c r="AE43" s="1" t="n">
        <v>17041.9</v>
      </c>
      <c r="AF43" s="1" t="n">
        <v>8158.1</v>
      </c>
      <c r="AG43" s="1" t="n">
        <v>14022.6</v>
      </c>
      <c r="AH43" s="1" t="n">
        <v>30608.2</v>
      </c>
      <c r="AI43" s="1" t="n">
        <v>21289.1</v>
      </c>
      <c r="AJ43" s="1" t="n">
        <v>67836</v>
      </c>
      <c r="AK43" s="1" t="n">
        <v>0</v>
      </c>
      <c r="AL43" s="1" t="n">
        <v>0</v>
      </c>
      <c r="AM43" s="1" t="n">
        <v>312358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312358</v>
      </c>
    </row>
    <row r="44" customFormat="false" ht="12.75" hidden="false" customHeight="false" outlineLevel="0" collapsed="false">
      <c r="A44" s="1" t="n">
        <v>39</v>
      </c>
      <c r="B44" s="2" t="s">
        <v>49</v>
      </c>
      <c r="C44" s="1" t="n">
        <v>5627.4</v>
      </c>
      <c r="D44" s="1" t="n">
        <v>7463.2</v>
      </c>
      <c r="E44" s="1" t="n">
        <v>2252.5</v>
      </c>
      <c r="F44" s="1" t="n">
        <v>1156.3</v>
      </c>
      <c r="G44" s="1" t="n">
        <v>-437.6</v>
      </c>
      <c r="H44" s="1" t="n">
        <v>2598.7</v>
      </c>
      <c r="I44" s="1" t="n">
        <v>2682.8</v>
      </c>
      <c r="J44" s="1" t="n">
        <v>1562.5</v>
      </c>
      <c r="K44" s="1" t="n">
        <v>2318.8</v>
      </c>
      <c r="L44" s="1" t="n">
        <v>991</v>
      </c>
      <c r="M44" s="1" t="n">
        <v>1456</v>
      </c>
      <c r="N44" s="1" t="n">
        <v>2879.5</v>
      </c>
      <c r="O44" s="1" t="n">
        <v>477.7</v>
      </c>
      <c r="P44" s="1" t="n">
        <v>1238.2</v>
      </c>
      <c r="Q44" s="1" t="n">
        <v>6117.7</v>
      </c>
      <c r="R44" s="1" t="n">
        <v>515.2</v>
      </c>
      <c r="S44" s="1" t="n">
        <v>-4257.6</v>
      </c>
      <c r="T44" s="1" t="n">
        <v>3358.9</v>
      </c>
      <c r="U44" s="1" t="n">
        <v>-116.6</v>
      </c>
      <c r="V44" s="1" t="n">
        <v>-69.6</v>
      </c>
      <c r="W44" s="1" t="n">
        <v>766.5</v>
      </c>
      <c r="X44" s="1" t="n">
        <v>1742.6</v>
      </c>
      <c r="Y44" s="1" t="n">
        <v>-1556.9</v>
      </c>
      <c r="Z44" s="1" t="n">
        <v>814.8</v>
      </c>
      <c r="AA44" s="1" t="n">
        <v>5203.8</v>
      </c>
      <c r="AB44" s="1" t="n">
        <v>16459.7</v>
      </c>
      <c r="AC44" s="1" t="n">
        <v>13233.6</v>
      </c>
      <c r="AD44" s="1" t="n">
        <v>6315.2</v>
      </c>
      <c r="AE44" s="1" t="n">
        <v>7643.5</v>
      </c>
      <c r="AF44" s="1" t="n">
        <v>5276.5</v>
      </c>
      <c r="AG44" s="1" t="n">
        <v>11527.6</v>
      </c>
      <c r="AH44" s="1" t="n">
        <v>17424.5</v>
      </c>
      <c r="AI44" s="1" t="n">
        <v>50727.1</v>
      </c>
      <c r="AJ44" s="1" t="n">
        <v>-6829.2</v>
      </c>
      <c r="AK44" s="1" t="n">
        <v>0</v>
      </c>
      <c r="AL44" s="1" t="n">
        <v>0</v>
      </c>
      <c r="AM44" s="1" t="n">
        <v>166564.3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166564.3</v>
      </c>
    </row>
    <row r="45" customFormat="false" ht="12.75" hidden="false" customHeight="false" outlineLevel="0" collapsed="false">
      <c r="A45" s="1" t="n">
        <v>40</v>
      </c>
      <c r="B45" s="2" t="s">
        <v>50</v>
      </c>
      <c r="C45" s="1" t="n">
        <v>205.7</v>
      </c>
      <c r="D45" s="1" t="n">
        <v>24.5</v>
      </c>
      <c r="E45" s="1" t="n">
        <v>444.9</v>
      </c>
      <c r="F45" s="1" t="n">
        <v>26.4</v>
      </c>
      <c r="G45" s="1" t="n">
        <v>44.7</v>
      </c>
      <c r="H45" s="1" t="n">
        <v>56.8</v>
      </c>
      <c r="I45" s="1" t="n">
        <v>865</v>
      </c>
      <c r="J45" s="1" t="n">
        <v>21.9</v>
      </c>
      <c r="K45" s="1" t="n">
        <v>735.2</v>
      </c>
      <c r="L45" s="1" t="n">
        <v>25.5</v>
      </c>
      <c r="M45" s="1" t="n">
        <v>194.6</v>
      </c>
      <c r="N45" s="1" t="n">
        <v>102.7</v>
      </c>
      <c r="O45" s="1" t="n">
        <v>19.4</v>
      </c>
      <c r="P45" s="1" t="n">
        <v>36.5</v>
      </c>
      <c r="Q45" s="1" t="n">
        <v>57</v>
      </c>
      <c r="R45" s="1" t="n">
        <v>15.8</v>
      </c>
      <c r="S45" s="1" t="n">
        <v>38.3</v>
      </c>
      <c r="T45" s="1" t="n">
        <v>23.7</v>
      </c>
      <c r="U45" s="1" t="n">
        <v>8.3</v>
      </c>
      <c r="V45" s="1" t="n">
        <v>3</v>
      </c>
      <c r="W45" s="1" t="n">
        <v>60.9</v>
      </c>
      <c r="X45" s="1" t="n">
        <v>22.6</v>
      </c>
      <c r="Y45" s="1" t="n">
        <v>0.1</v>
      </c>
      <c r="Z45" s="1" t="n">
        <v>23.7</v>
      </c>
      <c r="AA45" s="1" t="n">
        <v>744.3</v>
      </c>
      <c r="AB45" s="1" t="n">
        <v>204.9</v>
      </c>
      <c r="AC45" s="1" t="n">
        <v>745.2</v>
      </c>
      <c r="AD45" s="1" t="n">
        <v>101.8</v>
      </c>
      <c r="AE45" s="1" t="n">
        <v>1416.2</v>
      </c>
      <c r="AF45" s="1" t="n">
        <v>152.6</v>
      </c>
      <c r="AG45" s="1" t="n">
        <v>2051.8</v>
      </c>
      <c r="AH45" s="1" t="n">
        <v>225.4</v>
      </c>
      <c r="AI45" s="1" t="n">
        <v>2672.1</v>
      </c>
      <c r="AJ45" s="1" t="n">
        <v>2674.6</v>
      </c>
      <c r="AK45" s="1" t="n">
        <v>0</v>
      </c>
      <c r="AL45" s="1" t="n">
        <v>0</v>
      </c>
      <c r="AM45" s="1" t="n">
        <v>14046.1</v>
      </c>
      <c r="AN45" s="1" t="n">
        <v>42882.5</v>
      </c>
      <c r="AO45" s="1" t="n">
        <v>0</v>
      </c>
      <c r="AP45" s="1" t="n">
        <v>1030</v>
      </c>
      <c r="AQ45" s="1" t="n">
        <v>0</v>
      </c>
      <c r="AR45" s="1" t="n">
        <v>0</v>
      </c>
      <c r="AS45" s="1" t="n">
        <v>43912.5</v>
      </c>
      <c r="AT45" s="1" t="n">
        <v>0</v>
      </c>
      <c r="AU45" s="1" t="n">
        <v>57958.6</v>
      </c>
    </row>
    <row r="46" customFormat="false" ht="12.75" hidden="false" customHeight="false" outlineLevel="0" collapsed="false">
      <c r="A46" s="1" t="n">
        <v>41</v>
      </c>
      <c r="B46" s="2" t="s">
        <v>51</v>
      </c>
      <c r="C46" s="1" t="n">
        <v>22.2</v>
      </c>
      <c r="D46" s="1" t="n">
        <v>31.8</v>
      </c>
      <c r="E46" s="1" t="n">
        <v>4.8</v>
      </c>
      <c r="F46" s="1" t="n">
        <v>7.4</v>
      </c>
      <c r="G46" s="1" t="n">
        <v>4.8</v>
      </c>
      <c r="H46" s="1" t="n">
        <v>282.7</v>
      </c>
      <c r="I46" s="1" t="n">
        <v>14.9</v>
      </c>
      <c r="J46" s="1" t="n">
        <v>0</v>
      </c>
      <c r="K46" s="1" t="n">
        <v>20.8</v>
      </c>
      <c r="L46" s="1" t="n">
        <v>3.5</v>
      </c>
      <c r="M46" s="1" t="n">
        <v>7.8</v>
      </c>
      <c r="N46" s="1" t="n">
        <v>770.8</v>
      </c>
      <c r="O46" s="1" t="n">
        <v>696.1</v>
      </c>
      <c r="P46" s="1" t="n">
        <v>26.4</v>
      </c>
      <c r="Q46" s="1" t="n">
        <v>52.9</v>
      </c>
      <c r="R46" s="1" t="n">
        <v>6.4</v>
      </c>
      <c r="S46" s="1" t="n">
        <v>6.4</v>
      </c>
      <c r="T46" s="1" t="n">
        <v>7.9</v>
      </c>
      <c r="U46" s="1" t="n">
        <v>7.9</v>
      </c>
      <c r="V46" s="1" t="n">
        <v>1.6</v>
      </c>
      <c r="W46" s="1" t="n">
        <v>1.4</v>
      </c>
      <c r="X46" s="1" t="n">
        <v>1.4</v>
      </c>
      <c r="Y46" s="1" t="n">
        <v>0</v>
      </c>
      <c r="Z46" s="1" t="n">
        <v>39.7</v>
      </c>
      <c r="AA46" s="1" t="n">
        <v>12.7</v>
      </c>
      <c r="AB46" s="1" t="n">
        <v>158.9</v>
      </c>
      <c r="AC46" s="1" t="n">
        <v>119.2</v>
      </c>
      <c r="AD46" s="1" t="n">
        <v>23.8</v>
      </c>
      <c r="AE46" s="1" t="n">
        <v>184.3</v>
      </c>
      <c r="AF46" s="1" t="n">
        <v>27</v>
      </c>
      <c r="AG46" s="1" t="n">
        <v>39.7</v>
      </c>
      <c r="AH46" s="1" t="n">
        <v>1200.4</v>
      </c>
      <c r="AI46" s="1" t="n">
        <v>95.4</v>
      </c>
      <c r="AJ46" s="1" t="n">
        <v>0</v>
      </c>
      <c r="AK46" s="1" t="n">
        <v>0</v>
      </c>
      <c r="AL46" s="1" t="n">
        <v>0</v>
      </c>
      <c r="AM46" s="1" t="n">
        <v>3881</v>
      </c>
      <c r="AN46" s="1" t="n">
        <v>5387</v>
      </c>
      <c r="AO46" s="1" t="n">
        <v>-7584</v>
      </c>
      <c r="AP46" s="1" t="n">
        <v>-4359.9</v>
      </c>
      <c r="AQ46" s="1" t="n">
        <v>0</v>
      </c>
      <c r="AR46" s="1" t="n">
        <v>2676</v>
      </c>
      <c r="AS46" s="1" t="n">
        <v>-3880.9</v>
      </c>
      <c r="AT46" s="1" t="n">
        <v>0</v>
      </c>
      <c r="AU46" s="1" t="n">
        <v>0.100000000001273</v>
      </c>
    </row>
    <row r="47" customFormat="false" ht="12.75" hidden="false" customHeight="false" outlineLevel="0" collapsed="false">
      <c r="A47" s="1" t="n">
        <v>42</v>
      </c>
      <c r="B47" s="2" t="s">
        <v>52</v>
      </c>
      <c r="C47" s="1" t="n">
        <v>8940.3</v>
      </c>
      <c r="D47" s="1" t="n">
        <v>10386.5</v>
      </c>
      <c r="E47" s="1" t="n">
        <v>14215.2</v>
      </c>
      <c r="F47" s="1" t="n">
        <v>6101.1</v>
      </c>
      <c r="G47" s="1" t="n">
        <v>3293.4</v>
      </c>
      <c r="H47" s="1" t="n">
        <v>11777.2</v>
      </c>
      <c r="I47" s="1" t="n">
        <v>8324.1</v>
      </c>
      <c r="J47" s="1" t="n">
        <v>3266</v>
      </c>
      <c r="K47" s="1" t="n">
        <v>3738.4</v>
      </c>
      <c r="L47" s="1" t="n">
        <v>4774</v>
      </c>
      <c r="M47" s="1" t="n">
        <v>5184.4</v>
      </c>
      <c r="N47" s="1" t="n">
        <v>5784.6</v>
      </c>
      <c r="O47" s="1" t="n">
        <v>1715.9</v>
      </c>
      <c r="P47" s="1" t="n">
        <v>5460.8</v>
      </c>
      <c r="Q47" s="1" t="n">
        <v>10773.7</v>
      </c>
      <c r="R47" s="1" t="n">
        <v>2396.5</v>
      </c>
      <c r="S47" s="1" t="n">
        <v>4481.4</v>
      </c>
      <c r="T47" s="1" t="n">
        <v>5249.6</v>
      </c>
      <c r="U47" s="1" t="n">
        <v>1078.2</v>
      </c>
      <c r="V47" s="1" t="n">
        <v>401.7</v>
      </c>
      <c r="W47" s="1" t="n">
        <v>5944.9</v>
      </c>
      <c r="X47" s="1" t="n">
        <v>5345.2</v>
      </c>
      <c r="Y47" s="1" t="n">
        <v>1530.7</v>
      </c>
      <c r="Z47" s="1" t="n">
        <v>1390.6</v>
      </c>
      <c r="AA47" s="1" t="n">
        <v>10887.3</v>
      </c>
      <c r="AB47" s="1" t="n">
        <v>33181.5</v>
      </c>
      <c r="AC47" s="1" t="n">
        <v>52706.9</v>
      </c>
      <c r="AD47" s="1" t="n">
        <v>13053.9</v>
      </c>
      <c r="AE47" s="1" t="n">
        <v>26285.9</v>
      </c>
      <c r="AF47" s="1" t="n">
        <v>13614.2</v>
      </c>
      <c r="AG47" s="1" t="n">
        <v>27641.7</v>
      </c>
      <c r="AH47" s="1" t="n">
        <v>49458.5</v>
      </c>
      <c r="AI47" s="1" t="n">
        <v>74783.7</v>
      </c>
      <c r="AJ47" s="1" t="n">
        <v>63681.4</v>
      </c>
      <c r="AK47" s="1" t="n">
        <v>0</v>
      </c>
      <c r="AL47" s="1" t="n">
        <v>0</v>
      </c>
      <c r="AM47" s="1" t="n">
        <v>496849.4</v>
      </c>
      <c r="AN47" s="1" t="n">
        <v>48269.5</v>
      </c>
      <c r="AO47" s="1" t="n">
        <v>-7584</v>
      </c>
      <c r="AP47" s="1" t="n">
        <v>-3329.89999999999</v>
      </c>
      <c r="AQ47" s="1" t="n">
        <v>0</v>
      </c>
      <c r="AR47" s="1" t="n">
        <v>2676.00000000001</v>
      </c>
      <c r="AS47" s="1" t="n">
        <v>40031.6</v>
      </c>
      <c r="AT47" s="1" t="n">
        <v>0</v>
      </c>
      <c r="AU47" s="1" t="n">
        <v>536881</v>
      </c>
    </row>
    <row r="48" customFormat="false" ht="12.75" hidden="false" customHeight="false" outlineLevel="0" collapsed="false">
      <c r="A48" s="1" t="n">
        <v>43</v>
      </c>
      <c r="B48" s="2" t="s">
        <v>47</v>
      </c>
      <c r="C48" s="1" t="n">
        <v>19711.2</v>
      </c>
      <c r="D48" s="1" t="n">
        <v>16172.2</v>
      </c>
      <c r="E48" s="1" t="n">
        <v>45666.6</v>
      </c>
      <c r="F48" s="1" t="n">
        <v>15312.8</v>
      </c>
      <c r="G48" s="1" t="n">
        <v>9483.4</v>
      </c>
      <c r="H48" s="1" t="n">
        <v>27691.2</v>
      </c>
      <c r="I48" s="1" t="n">
        <v>23853.1</v>
      </c>
      <c r="J48" s="1" t="n">
        <v>6259.5</v>
      </c>
      <c r="K48" s="1" t="n">
        <v>10034.5</v>
      </c>
      <c r="L48" s="1" t="n">
        <v>12319.2</v>
      </c>
      <c r="M48" s="1" t="n">
        <v>12039</v>
      </c>
      <c r="N48" s="1" t="n">
        <v>14776.5</v>
      </c>
      <c r="O48" s="1" t="n">
        <v>4865.6</v>
      </c>
      <c r="P48" s="1" t="n">
        <v>13996.7</v>
      </c>
      <c r="Q48" s="1" t="n">
        <v>26311.8</v>
      </c>
      <c r="R48" s="1" t="n">
        <v>7600.1</v>
      </c>
      <c r="S48" s="1" t="n">
        <v>11269.4</v>
      </c>
      <c r="T48" s="1" t="n">
        <v>14027</v>
      </c>
      <c r="U48" s="1" t="n">
        <v>2366.4</v>
      </c>
      <c r="V48" s="1" t="n">
        <v>1095.4</v>
      </c>
      <c r="W48" s="1" t="n">
        <v>20220.3</v>
      </c>
      <c r="X48" s="1" t="n">
        <v>11562.1</v>
      </c>
      <c r="Y48" s="1" t="n">
        <v>3526.7</v>
      </c>
      <c r="Z48" s="1" t="n">
        <v>3290.3</v>
      </c>
      <c r="AA48" s="1" t="n">
        <v>37287.1</v>
      </c>
      <c r="AB48" s="1" t="n">
        <v>89883.3</v>
      </c>
      <c r="AC48" s="1" t="n">
        <v>102348.6</v>
      </c>
      <c r="AD48" s="1" t="n">
        <v>22574.9</v>
      </c>
      <c r="AE48" s="1" t="n">
        <v>49904.1</v>
      </c>
      <c r="AF48" s="1" t="n">
        <v>20179.5</v>
      </c>
      <c r="AG48" s="1" t="n">
        <v>68098.4</v>
      </c>
      <c r="AH48" s="1" t="n">
        <v>84857.5</v>
      </c>
      <c r="AI48" s="1" t="n">
        <v>113535.9</v>
      </c>
      <c r="AJ48" s="1" t="n">
        <v>63681.4</v>
      </c>
      <c r="AK48" s="1" t="n">
        <v>0</v>
      </c>
      <c r="AL48" s="1" t="n">
        <v>0</v>
      </c>
      <c r="AM48" s="1" t="n">
        <v>985801.7</v>
      </c>
      <c r="AN48" s="1" t="n">
        <v>313175.2</v>
      </c>
      <c r="AO48" s="1" t="n">
        <v>146777.2</v>
      </c>
      <c r="AP48" s="1" t="n">
        <v>103580.3</v>
      </c>
      <c r="AQ48" s="1" t="n">
        <v>-1117.5</v>
      </c>
      <c r="AR48" s="1" t="n">
        <v>133284</v>
      </c>
      <c r="AS48" s="1" t="n">
        <v>695699.2</v>
      </c>
      <c r="AT48" s="1" t="n">
        <v>-158816.9</v>
      </c>
      <c r="AU48" s="1" t="n">
        <v>1522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7" activeCellId="0" sqref="D5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8.7"/>
  </cols>
  <sheetData>
    <row r="1" customFormat="false" ht="12.75" hidden="false" customHeight="false" outlineLevel="0" collapsed="false">
      <c r="A1" s="1"/>
      <c r="B1" s="2" t="s">
        <v>6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2.75" hidden="false" customHeight="false" outlineLevel="0" collapsed="false">
      <c r="A2" s="1"/>
      <c r="B2" s="2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</row>
    <row r="3" customFormat="false" ht="12.75" hidden="false" customHeight="false" outlineLevel="0" collapsed="false">
      <c r="A3" s="1"/>
      <c r="B3" s="2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</row>
    <row r="4" customFormat="false" ht="12.75" hidden="false" customHeight="false" outlineLevel="0" collapsed="false">
      <c r="A4" s="1"/>
      <c r="B4" s="1"/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  <c r="T4" s="2" t="s">
        <v>20</v>
      </c>
      <c r="U4" s="2" t="s">
        <v>21</v>
      </c>
      <c r="V4" s="2" t="s">
        <v>22</v>
      </c>
      <c r="W4" s="2" t="s">
        <v>23</v>
      </c>
      <c r="X4" s="2" t="s">
        <v>24</v>
      </c>
      <c r="Y4" s="2" t="s">
        <v>25</v>
      </c>
      <c r="Z4" s="2" t="s">
        <v>26</v>
      </c>
      <c r="AA4" s="2" t="s">
        <v>27</v>
      </c>
      <c r="AB4" s="2" t="s">
        <v>28</v>
      </c>
      <c r="AC4" s="2" t="s">
        <v>29</v>
      </c>
      <c r="AD4" s="2" t="s">
        <v>30</v>
      </c>
      <c r="AE4" s="2" t="s">
        <v>31</v>
      </c>
      <c r="AF4" s="2" t="s">
        <v>32</v>
      </c>
      <c r="AG4" s="2" t="s">
        <v>35</v>
      </c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A5" s="1"/>
      <c r="B5" s="1"/>
      <c r="C5" s="1" t="n">
        <v>1</v>
      </c>
      <c r="D5" s="1" t="n">
        <v>2</v>
      </c>
      <c r="E5" s="1" t="n">
        <v>3</v>
      </c>
      <c r="F5" s="1" t="n">
        <v>4</v>
      </c>
      <c r="G5" s="1" t="n">
        <v>5</v>
      </c>
      <c r="H5" s="1" t="n">
        <v>6</v>
      </c>
      <c r="I5" s="1" t="n">
        <v>7</v>
      </c>
      <c r="J5" s="1" t="n">
        <v>8</v>
      </c>
      <c r="K5" s="1" t="n">
        <v>9</v>
      </c>
      <c r="L5" s="1" t="n">
        <v>10</v>
      </c>
      <c r="M5" s="1" t="n">
        <v>11</v>
      </c>
      <c r="N5" s="1" t="n">
        <v>12</v>
      </c>
      <c r="O5" s="1" t="n">
        <v>13</v>
      </c>
      <c r="P5" s="1" t="n">
        <v>14</v>
      </c>
      <c r="Q5" s="1" t="n">
        <v>15</v>
      </c>
      <c r="R5" s="1" t="n">
        <v>16</v>
      </c>
      <c r="S5" s="1" t="n">
        <v>17</v>
      </c>
      <c r="T5" s="1" t="n">
        <v>18</v>
      </c>
      <c r="U5" s="1" t="n">
        <v>19</v>
      </c>
      <c r="V5" s="1" t="n">
        <v>20</v>
      </c>
      <c r="W5" s="1" t="n">
        <v>21</v>
      </c>
      <c r="X5" s="1" t="n">
        <v>22</v>
      </c>
      <c r="Y5" s="1" t="n">
        <v>23</v>
      </c>
      <c r="Z5" s="1" t="n">
        <v>24</v>
      </c>
      <c r="AA5" s="1" t="n">
        <v>25</v>
      </c>
      <c r="AB5" s="1" t="n">
        <v>26</v>
      </c>
      <c r="AC5" s="1" t="n">
        <v>27</v>
      </c>
      <c r="AD5" s="1" t="n">
        <v>28</v>
      </c>
      <c r="AE5" s="1" t="n">
        <v>29</v>
      </c>
      <c r="AF5" s="1" t="n">
        <v>30</v>
      </c>
      <c r="AG5" s="1" t="n">
        <v>33</v>
      </c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2.75" hidden="false" customHeight="false" outlineLevel="0" collapsed="false">
      <c r="A6" s="1" t="n">
        <v>1</v>
      </c>
      <c r="B6" s="2" t="s">
        <v>3</v>
      </c>
      <c r="C6" s="1" t="n">
        <v>3327.4</v>
      </c>
      <c r="D6" s="1" t="n">
        <v>0.4</v>
      </c>
      <c r="E6" s="1" t="n">
        <v>9993.3</v>
      </c>
      <c r="F6" s="1" t="n">
        <v>245.4</v>
      </c>
      <c r="G6" s="1" t="n">
        <v>181.9</v>
      </c>
      <c r="H6" s="1" t="n">
        <v>43.6</v>
      </c>
      <c r="I6" s="1" t="n">
        <v>9.3</v>
      </c>
      <c r="J6" s="1" t="n">
        <v>0.5</v>
      </c>
      <c r="K6" s="1" t="n">
        <v>0.2</v>
      </c>
      <c r="L6" s="1" t="n">
        <v>143.1</v>
      </c>
      <c r="M6" s="1" t="n">
        <v>2.3</v>
      </c>
      <c r="N6" s="1" t="n">
        <v>1.1</v>
      </c>
      <c r="O6" s="1" t="n">
        <v>0.2</v>
      </c>
      <c r="P6" s="1" t="n">
        <v>2.2</v>
      </c>
      <c r="Q6" s="1" t="n">
        <v>3</v>
      </c>
      <c r="R6" s="1" t="n">
        <v>1.2</v>
      </c>
      <c r="S6" s="1" t="n">
        <v>1.4</v>
      </c>
      <c r="T6" s="1" t="n">
        <v>1.9</v>
      </c>
      <c r="U6" s="1" t="n">
        <v>0.6</v>
      </c>
      <c r="V6" s="1" t="n">
        <v>0.1</v>
      </c>
      <c r="W6" s="1" t="n">
        <v>1.7</v>
      </c>
      <c r="X6" s="1" t="n">
        <v>0.5</v>
      </c>
      <c r="Y6" s="1" t="n">
        <v>0.6</v>
      </c>
      <c r="Z6" s="1" t="n">
        <v>0.7</v>
      </c>
      <c r="AA6" s="1" t="n">
        <v>2.8</v>
      </c>
      <c r="AB6" s="1" t="n">
        <v>83.8</v>
      </c>
      <c r="AC6" s="1" t="n">
        <v>407.5</v>
      </c>
      <c r="AD6" s="1" t="n">
        <v>665</v>
      </c>
      <c r="AE6" s="1" t="n">
        <v>47.4</v>
      </c>
      <c r="AF6" s="1" t="n">
        <v>4.8</v>
      </c>
      <c r="AG6" s="1" t="n">
        <v>227</v>
      </c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2.75" hidden="false" customHeight="false" outlineLevel="0" collapsed="false">
      <c r="A7" s="1" t="n">
        <v>2</v>
      </c>
      <c r="B7" s="2" t="s">
        <v>4</v>
      </c>
      <c r="C7" s="1" t="n">
        <v>9.1</v>
      </c>
      <c r="D7" s="1" t="n">
        <v>881.4</v>
      </c>
      <c r="E7" s="1" t="n">
        <v>23.7</v>
      </c>
      <c r="F7" s="1" t="n">
        <v>10.4</v>
      </c>
      <c r="G7" s="1" t="n">
        <v>5.8</v>
      </c>
      <c r="H7" s="1" t="n">
        <v>40.8</v>
      </c>
      <c r="I7" s="1" t="n">
        <v>260.5</v>
      </c>
      <c r="J7" s="1" t="n">
        <v>5.4</v>
      </c>
      <c r="K7" s="1" t="n">
        <v>4469.1</v>
      </c>
      <c r="L7" s="1" t="n">
        <v>9.6</v>
      </c>
      <c r="M7" s="1" t="n">
        <v>375.5</v>
      </c>
      <c r="N7" s="1" t="n">
        <v>825.1</v>
      </c>
      <c r="O7" s="1" t="n">
        <v>106.2</v>
      </c>
      <c r="P7" s="1" t="n">
        <v>54.7</v>
      </c>
      <c r="Q7" s="1" t="n">
        <v>72.6</v>
      </c>
      <c r="R7" s="1" t="n">
        <v>2.8</v>
      </c>
      <c r="S7" s="1" t="n">
        <v>49.8</v>
      </c>
      <c r="T7" s="1" t="n">
        <v>8.2</v>
      </c>
      <c r="U7" s="1" t="n">
        <v>2.3</v>
      </c>
      <c r="V7" s="1" t="n">
        <v>1.7</v>
      </c>
      <c r="W7" s="1" t="n">
        <v>33.1</v>
      </c>
      <c r="X7" s="1" t="n">
        <v>4.9</v>
      </c>
      <c r="Y7" s="1" t="n">
        <v>2.3</v>
      </c>
      <c r="Z7" s="1" t="n">
        <v>1</v>
      </c>
      <c r="AA7" s="1" t="n">
        <v>7951.8</v>
      </c>
      <c r="AB7" s="1" t="n">
        <v>158.9</v>
      </c>
      <c r="AC7" s="1" t="n">
        <v>36.6</v>
      </c>
      <c r="AD7" s="1" t="n">
        <v>1.6</v>
      </c>
      <c r="AE7" s="1" t="n">
        <v>9.6</v>
      </c>
      <c r="AF7" s="1" t="n">
        <v>1.7</v>
      </c>
      <c r="AG7" s="1" t="n">
        <v>79.6</v>
      </c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2.75" hidden="false" customHeight="false" outlineLevel="0" collapsed="false">
      <c r="A8" s="1" t="n">
        <v>3</v>
      </c>
      <c r="B8" s="2" t="s">
        <v>5</v>
      </c>
      <c r="C8" s="1" t="n">
        <v>2137.2</v>
      </c>
      <c r="D8" s="1" t="n">
        <v>28.3</v>
      </c>
      <c r="E8" s="1" t="n">
        <v>7067.2</v>
      </c>
      <c r="F8" s="1" t="n">
        <v>262.7</v>
      </c>
      <c r="G8" s="1" t="n">
        <v>26.8</v>
      </c>
      <c r="H8" s="1" t="n">
        <v>90.9</v>
      </c>
      <c r="I8" s="1" t="n">
        <v>212.3</v>
      </c>
      <c r="J8" s="1" t="n">
        <v>122.4</v>
      </c>
      <c r="K8" s="1" t="n">
        <v>26.9</v>
      </c>
      <c r="L8" s="1" t="n">
        <v>47.8</v>
      </c>
      <c r="M8" s="1" t="n">
        <v>51.4</v>
      </c>
      <c r="N8" s="1" t="n">
        <v>49.4</v>
      </c>
      <c r="O8" s="1" t="n">
        <v>21.2</v>
      </c>
      <c r="P8" s="1" t="n">
        <v>41.5</v>
      </c>
      <c r="Q8" s="1" t="n">
        <v>68.9</v>
      </c>
      <c r="R8" s="1" t="n">
        <v>28.2</v>
      </c>
      <c r="S8" s="1" t="n">
        <v>36.3</v>
      </c>
      <c r="T8" s="1" t="n">
        <v>52</v>
      </c>
      <c r="U8" s="1" t="n">
        <v>5.4</v>
      </c>
      <c r="V8" s="1" t="n">
        <v>2.9</v>
      </c>
      <c r="W8" s="1" t="n">
        <v>51.6</v>
      </c>
      <c r="X8" s="1" t="n">
        <v>15.5</v>
      </c>
      <c r="Y8" s="1" t="n">
        <v>10.5</v>
      </c>
      <c r="Z8" s="1" t="n">
        <v>9.5</v>
      </c>
      <c r="AA8" s="1" t="n">
        <v>103.1</v>
      </c>
      <c r="AB8" s="1" t="n">
        <v>266.4</v>
      </c>
      <c r="AC8" s="1" t="n">
        <v>3483.1</v>
      </c>
      <c r="AD8" s="1" t="n">
        <v>3358.1</v>
      </c>
      <c r="AE8" s="1" t="n">
        <v>307.1</v>
      </c>
      <c r="AF8" s="1" t="n">
        <v>142.8</v>
      </c>
      <c r="AG8" s="1" t="n">
        <v>1601.3</v>
      </c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2.75" hidden="false" customHeight="false" outlineLevel="0" collapsed="false">
      <c r="A9" s="1" t="n">
        <v>4</v>
      </c>
      <c r="B9" s="2" t="s">
        <v>6</v>
      </c>
      <c r="C9" s="1" t="n">
        <v>91.9</v>
      </c>
      <c r="D9" s="1" t="n">
        <v>2.2</v>
      </c>
      <c r="E9" s="1" t="n">
        <v>24.7</v>
      </c>
      <c r="F9" s="1" t="n">
        <v>3942.9</v>
      </c>
      <c r="G9" s="1" t="n">
        <v>348.7</v>
      </c>
      <c r="H9" s="1" t="n">
        <v>110.5</v>
      </c>
      <c r="I9" s="1" t="n">
        <v>65.2</v>
      </c>
      <c r="J9" s="1" t="n">
        <v>68.9</v>
      </c>
      <c r="K9" s="1" t="n">
        <v>1.4</v>
      </c>
      <c r="L9" s="1" t="n">
        <v>201.6</v>
      </c>
      <c r="M9" s="1" t="n">
        <v>60.8</v>
      </c>
      <c r="N9" s="1" t="n">
        <v>8.7</v>
      </c>
      <c r="O9" s="1" t="n">
        <v>5.1</v>
      </c>
      <c r="P9" s="1" t="n">
        <v>40.3</v>
      </c>
      <c r="Q9" s="1" t="n">
        <v>39</v>
      </c>
      <c r="R9" s="1" t="n">
        <v>6.9</v>
      </c>
      <c r="S9" s="1" t="n">
        <v>48.6</v>
      </c>
      <c r="T9" s="1" t="n">
        <v>13.3</v>
      </c>
      <c r="U9" s="1" t="n">
        <v>10.7</v>
      </c>
      <c r="V9" s="1" t="n">
        <v>13.4</v>
      </c>
      <c r="W9" s="1" t="n">
        <v>282.4</v>
      </c>
      <c r="X9" s="1" t="n">
        <v>7.9</v>
      </c>
      <c r="Y9" s="1" t="n">
        <v>13.9</v>
      </c>
      <c r="Z9" s="1" t="n">
        <v>135.3</v>
      </c>
      <c r="AA9" s="1" t="n">
        <v>11</v>
      </c>
      <c r="AB9" s="1" t="n">
        <v>414.9</v>
      </c>
      <c r="AC9" s="1" t="n">
        <v>1931.7</v>
      </c>
      <c r="AD9" s="1" t="n">
        <v>356.3</v>
      </c>
      <c r="AE9" s="1" t="n">
        <v>107.9</v>
      </c>
      <c r="AF9" s="1" t="n">
        <v>48.5</v>
      </c>
      <c r="AG9" s="1" t="n">
        <v>979.8</v>
      </c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2.75" hidden="false" customHeight="false" outlineLevel="0" collapsed="false">
      <c r="A10" s="1" t="n">
        <v>5</v>
      </c>
      <c r="B10" s="2" t="s">
        <v>7</v>
      </c>
      <c r="C10" s="1" t="n">
        <v>42.1</v>
      </c>
      <c r="D10" s="1" t="n">
        <v>40.1</v>
      </c>
      <c r="E10" s="1" t="n">
        <v>33.2</v>
      </c>
      <c r="F10" s="1" t="n">
        <v>20.7</v>
      </c>
      <c r="G10" s="1" t="n">
        <v>2411.5</v>
      </c>
      <c r="H10" s="1" t="n">
        <v>106.4</v>
      </c>
      <c r="I10" s="1" t="n">
        <v>25.6</v>
      </c>
      <c r="J10" s="1" t="n">
        <v>2.6</v>
      </c>
      <c r="K10" s="1" t="n">
        <v>2.1</v>
      </c>
      <c r="L10" s="1" t="n">
        <v>48.1</v>
      </c>
      <c r="M10" s="1" t="n">
        <v>47.3</v>
      </c>
      <c r="N10" s="1" t="n">
        <v>13.9</v>
      </c>
      <c r="O10" s="1" t="n">
        <v>6.6</v>
      </c>
      <c r="P10" s="1" t="n">
        <v>155.7</v>
      </c>
      <c r="Q10" s="1" t="n">
        <v>101</v>
      </c>
      <c r="R10" s="1" t="n">
        <v>76.4</v>
      </c>
      <c r="S10" s="1" t="n">
        <v>28.1</v>
      </c>
      <c r="T10" s="1" t="n">
        <v>41.6</v>
      </c>
      <c r="U10" s="1" t="n">
        <v>11.4</v>
      </c>
      <c r="V10" s="1" t="n">
        <v>8.3</v>
      </c>
      <c r="W10" s="1" t="n">
        <v>143</v>
      </c>
      <c r="X10" s="1" t="n">
        <v>3.1</v>
      </c>
      <c r="Y10" s="1" t="n">
        <v>4.3</v>
      </c>
      <c r="Z10" s="1" t="n">
        <v>34.1</v>
      </c>
      <c r="AA10" s="1" t="n">
        <v>10.6</v>
      </c>
      <c r="AB10" s="1" t="n">
        <v>2470</v>
      </c>
      <c r="AC10" s="1" t="n">
        <v>241.8</v>
      </c>
      <c r="AD10" s="1" t="n">
        <v>130.7</v>
      </c>
      <c r="AE10" s="1" t="n">
        <v>44.9</v>
      </c>
      <c r="AF10" s="1" t="n">
        <v>25.9</v>
      </c>
      <c r="AG10" s="1" t="n">
        <v>532.9</v>
      </c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2.75" hidden="false" customHeight="false" outlineLevel="0" collapsed="false">
      <c r="A11" s="1" t="n">
        <v>6</v>
      </c>
      <c r="B11" s="2" t="s">
        <v>8</v>
      </c>
      <c r="C11" s="1" t="n">
        <v>169</v>
      </c>
      <c r="D11" s="1" t="n">
        <v>28.3</v>
      </c>
      <c r="E11" s="1" t="n">
        <v>1446.3</v>
      </c>
      <c r="F11" s="1" t="n">
        <v>361.1</v>
      </c>
      <c r="G11" s="1" t="n">
        <v>164.6</v>
      </c>
      <c r="H11" s="1" t="n">
        <v>6367.2</v>
      </c>
      <c r="I11" s="1" t="n">
        <v>492.3</v>
      </c>
      <c r="J11" s="1" t="n">
        <v>169</v>
      </c>
      <c r="K11" s="1" t="n">
        <v>50.7</v>
      </c>
      <c r="L11" s="1" t="n">
        <v>279.5</v>
      </c>
      <c r="M11" s="1" t="n">
        <v>247.4</v>
      </c>
      <c r="N11" s="1" t="n">
        <v>54.8</v>
      </c>
      <c r="O11" s="1" t="n">
        <v>22</v>
      </c>
      <c r="P11" s="1" t="n">
        <v>248.2</v>
      </c>
      <c r="Q11" s="1" t="n">
        <v>380.7</v>
      </c>
      <c r="R11" s="1" t="n">
        <v>230.6</v>
      </c>
      <c r="S11" s="1" t="n">
        <v>214</v>
      </c>
      <c r="T11" s="1" t="n">
        <v>247.3</v>
      </c>
      <c r="U11" s="1" t="n">
        <v>12.5</v>
      </c>
      <c r="V11" s="1" t="n">
        <v>6.1</v>
      </c>
      <c r="W11" s="1" t="n">
        <v>252.8</v>
      </c>
      <c r="X11" s="1" t="n">
        <v>71.4</v>
      </c>
      <c r="Y11" s="1" t="n">
        <v>92.7</v>
      </c>
      <c r="Z11" s="1" t="n">
        <v>190.1</v>
      </c>
      <c r="AA11" s="1" t="n">
        <v>316.5</v>
      </c>
      <c r="AB11" s="1" t="n">
        <v>765.6</v>
      </c>
      <c r="AC11" s="1" t="n">
        <v>2900</v>
      </c>
      <c r="AD11" s="1" t="n">
        <v>430.6</v>
      </c>
      <c r="AE11" s="1" t="n">
        <v>832.8</v>
      </c>
      <c r="AF11" s="1" t="n">
        <v>206.5</v>
      </c>
      <c r="AG11" s="1" t="n">
        <v>1543.8</v>
      </c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2.75" hidden="false" customHeight="false" outlineLevel="0" collapsed="false">
      <c r="A12" s="1" t="n">
        <v>7</v>
      </c>
      <c r="B12" s="2" t="s">
        <v>9</v>
      </c>
      <c r="C12" s="1" t="n">
        <v>1019.8</v>
      </c>
      <c r="D12" s="1" t="n">
        <v>50.4</v>
      </c>
      <c r="E12" s="1" t="n">
        <v>439.5</v>
      </c>
      <c r="F12" s="1" t="n">
        <v>1078.2</v>
      </c>
      <c r="G12" s="1" t="n">
        <v>190.6</v>
      </c>
      <c r="H12" s="1" t="n">
        <v>837.5</v>
      </c>
      <c r="I12" s="1" t="n">
        <v>5415.1</v>
      </c>
      <c r="J12" s="1" t="n">
        <v>346.2</v>
      </c>
      <c r="K12" s="1" t="n">
        <v>159</v>
      </c>
      <c r="L12" s="1" t="n">
        <v>2493.1</v>
      </c>
      <c r="M12" s="1" t="n">
        <v>351.6</v>
      </c>
      <c r="N12" s="1" t="n">
        <v>255.7</v>
      </c>
      <c r="O12" s="1" t="n">
        <v>69.5</v>
      </c>
      <c r="P12" s="1" t="n">
        <v>386.2</v>
      </c>
      <c r="Q12" s="1" t="n">
        <v>299.4</v>
      </c>
      <c r="R12" s="1" t="n">
        <v>60.3</v>
      </c>
      <c r="S12" s="1" t="n">
        <v>446.4</v>
      </c>
      <c r="T12" s="1" t="n">
        <v>294.9</v>
      </c>
      <c r="U12" s="1" t="n">
        <v>17.9</v>
      </c>
      <c r="V12" s="1" t="n">
        <v>6</v>
      </c>
      <c r="W12" s="1" t="n">
        <v>219</v>
      </c>
      <c r="X12" s="1" t="n">
        <v>51.7</v>
      </c>
      <c r="Y12" s="1" t="n">
        <v>56.6</v>
      </c>
      <c r="Z12" s="1" t="n">
        <v>92.8</v>
      </c>
      <c r="AA12" s="1" t="n">
        <v>114.3</v>
      </c>
      <c r="AB12" s="1" t="n">
        <v>700</v>
      </c>
      <c r="AC12" s="1" t="n">
        <v>625.3</v>
      </c>
      <c r="AD12" s="1" t="n">
        <v>64.6</v>
      </c>
      <c r="AE12" s="1" t="n">
        <v>156.2</v>
      </c>
      <c r="AF12" s="1" t="n">
        <v>35</v>
      </c>
      <c r="AG12" s="1" t="n">
        <v>1003</v>
      </c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2.75" hidden="false" customHeight="false" outlineLevel="0" collapsed="false">
      <c r="A13" s="1" t="n">
        <v>8</v>
      </c>
      <c r="B13" s="2" t="s">
        <v>10</v>
      </c>
      <c r="C13" s="1" t="n">
        <v>31.4</v>
      </c>
      <c r="D13" s="1" t="n">
        <v>4.2</v>
      </c>
      <c r="E13" s="1" t="n">
        <v>145.1</v>
      </c>
      <c r="F13" s="1" t="n">
        <v>23.2</v>
      </c>
      <c r="G13" s="1" t="n">
        <v>11.1</v>
      </c>
      <c r="H13" s="1" t="n">
        <v>23.8</v>
      </c>
      <c r="I13" s="1" t="n">
        <v>97.1</v>
      </c>
      <c r="J13" s="1" t="n">
        <v>503</v>
      </c>
      <c r="K13" s="1" t="n">
        <v>5.2</v>
      </c>
      <c r="L13" s="1" t="n">
        <v>38.1</v>
      </c>
      <c r="M13" s="1" t="n">
        <v>18.9</v>
      </c>
      <c r="N13" s="1" t="n">
        <v>18.2</v>
      </c>
      <c r="O13" s="1" t="n">
        <v>7.2</v>
      </c>
      <c r="P13" s="1" t="n">
        <v>18.7</v>
      </c>
      <c r="Q13" s="1" t="n">
        <v>23.4</v>
      </c>
      <c r="R13" s="1" t="n">
        <v>10.6</v>
      </c>
      <c r="S13" s="1" t="n">
        <v>16.6</v>
      </c>
      <c r="T13" s="1" t="n">
        <v>23.8</v>
      </c>
      <c r="U13" s="1" t="n">
        <v>1.9</v>
      </c>
      <c r="V13" s="1" t="n">
        <v>0.9</v>
      </c>
      <c r="W13" s="1" t="n">
        <v>22.8</v>
      </c>
      <c r="X13" s="1" t="n">
        <v>4</v>
      </c>
      <c r="Y13" s="1" t="n">
        <v>6</v>
      </c>
      <c r="Z13" s="1" t="n">
        <v>5.4</v>
      </c>
      <c r="AA13" s="1" t="n">
        <v>15.5</v>
      </c>
      <c r="AB13" s="1" t="n">
        <v>57.5</v>
      </c>
      <c r="AC13" s="1" t="n">
        <v>108.6</v>
      </c>
      <c r="AD13" s="1" t="n">
        <v>18</v>
      </c>
      <c r="AE13" s="1" t="n">
        <v>21.1</v>
      </c>
      <c r="AF13" s="1" t="n">
        <v>7.4</v>
      </c>
      <c r="AG13" s="1" t="n">
        <v>2875.9</v>
      </c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2.75" hidden="false" customHeight="false" outlineLevel="0" collapsed="false">
      <c r="A14" s="1" t="n">
        <v>9</v>
      </c>
      <c r="B14" s="2" t="s">
        <v>11</v>
      </c>
      <c r="C14" s="1" t="n">
        <v>168.7</v>
      </c>
      <c r="D14" s="1" t="n">
        <v>13.4</v>
      </c>
      <c r="E14" s="1" t="n">
        <v>139.9</v>
      </c>
      <c r="F14" s="1" t="n">
        <v>13.6</v>
      </c>
      <c r="G14" s="1" t="n">
        <v>27.4</v>
      </c>
      <c r="H14" s="1" t="n">
        <v>47.3</v>
      </c>
      <c r="I14" s="1" t="n">
        <v>926.9</v>
      </c>
      <c r="J14" s="1" t="n">
        <v>28</v>
      </c>
      <c r="K14" s="1" t="n">
        <v>531.9</v>
      </c>
      <c r="L14" s="1" t="n">
        <v>28.7</v>
      </c>
      <c r="M14" s="1" t="n">
        <v>165.7</v>
      </c>
      <c r="N14" s="1" t="n">
        <v>95.1</v>
      </c>
      <c r="O14" s="1" t="n">
        <v>17.8</v>
      </c>
      <c r="P14" s="1" t="n">
        <v>23.8</v>
      </c>
      <c r="Q14" s="1" t="n">
        <v>36.6</v>
      </c>
      <c r="R14" s="1" t="n">
        <v>4.1</v>
      </c>
      <c r="S14" s="1" t="n">
        <v>29.8</v>
      </c>
      <c r="T14" s="1" t="n">
        <v>8.2</v>
      </c>
      <c r="U14" s="1" t="n">
        <v>7.5</v>
      </c>
      <c r="V14" s="1" t="n">
        <v>2</v>
      </c>
      <c r="W14" s="1" t="n">
        <v>31.6</v>
      </c>
      <c r="X14" s="1" t="n">
        <v>19.5</v>
      </c>
      <c r="Y14" s="1" t="n">
        <v>0.9</v>
      </c>
      <c r="Z14" s="1" t="n">
        <v>7.6</v>
      </c>
      <c r="AA14" s="1" t="n">
        <v>862.3</v>
      </c>
      <c r="AB14" s="1" t="n">
        <v>161.9</v>
      </c>
      <c r="AC14" s="1" t="n">
        <v>704.3</v>
      </c>
      <c r="AD14" s="1" t="n">
        <v>74.2</v>
      </c>
      <c r="AE14" s="1" t="n">
        <v>1081.3</v>
      </c>
      <c r="AF14" s="1" t="n">
        <v>61.1</v>
      </c>
      <c r="AG14" s="1" t="n">
        <v>225.6</v>
      </c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2.75" hidden="false" customHeight="false" outlineLevel="0" collapsed="false">
      <c r="A15" s="1" t="n">
        <v>10</v>
      </c>
      <c r="B15" s="2" t="s">
        <v>12</v>
      </c>
      <c r="C15" s="1" t="n">
        <v>124.7</v>
      </c>
      <c r="D15" s="1" t="n">
        <v>46.1</v>
      </c>
      <c r="E15" s="1" t="n">
        <v>1376.3</v>
      </c>
      <c r="F15" s="1" t="n">
        <v>287.7</v>
      </c>
      <c r="G15" s="1" t="n">
        <v>316.9</v>
      </c>
      <c r="H15" s="1" t="n">
        <v>248.3</v>
      </c>
      <c r="I15" s="1" t="n">
        <v>704.2</v>
      </c>
      <c r="J15" s="1" t="n">
        <v>116.5</v>
      </c>
      <c r="K15" s="1" t="n">
        <v>23</v>
      </c>
      <c r="L15" s="1" t="n">
        <v>777.3</v>
      </c>
      <c r="M15" s="1" t="n">
        <v>83.7</v>
      </c>
      <c r="N15" s="1" t="n">
        <v>32.8</v>
      </c>
      <c r="O15" s="1" t="n">
        <v>4.4</v>
      </c>
      <c r="P15" s="1" t="n">
        <v>343.1</v>
      </c>
      <c r="Q15" s="1" t="n">
        <v>370.9</v>
      </c>
      <c r="R15" s="1" t="n">
        <v>179.3</v>
      </c>
      <c r="S15" s="1" t="n">
        <v>321.2</v>
      </c>
      <c r="T15" s="1" t="n">
        <v>270.3</v>
      </c>
      <c r="U15" s="1" t="n">
        <v>26.8</v>
      </c>
      <c r="V15" s="1" t="n">
        <v>21.3</v>
      </c>
      <c r="W15" s="1" t="n">
        <v>1542.6</v>
      </c>
      <c r="X15" s="1" t="n">
        <v>27.3</v>
      </c>
      <c r="Y15" s="1" t="n">
        <v>237.4</v>
      </c>
      <c r="Z15" s="1" t="n">
        <v>218.9</v>
      </c>
      <c r="AA15" s="1" t="n">
        <v>137.9</v>
      </c>
      <c r="AB15" s="1" t="n">
        <v>1062</v>
      </c>
      <c r="AC15" s="1" t="n">
        <v>1477.5</v>
      </c>
      <c r="AD15" s="1" t="n">
        <v>27.1</v>
      </c>
      <c r="AE15" s="1" t="n">
        <v>537.6</v>
      </c>
      <c r="AF15" s="1" t="n">
        <v>320.7</v>
      </c>
      <c r="AG15" s="1" t="n">
        <v>322.1</v>
      </c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2.75" hidden="false" customHeight="false" outlineLevel="0" collapsed="false">
      <c r="A16" s="1" t="n">
        <v>11</v>
      </c>
      <c r="B16" s="2" t="s">
        <v>13</v>
      </c>
      <c r="C16" s="1" t="n">
        <v>78.9</v>
      </c>
      <c r="D16" s="1" t="n">
        <v>6.1</v>
      </c>
      <c r="E16" s="1" t="n">
        <v>414.8</v>
      </c>
      <c r="F16" s="1" t="n">
        <v>25.9</v>
      </c>
      <c r="G16" s="1" t="n">
        <v>71.7</v>
      </c>
      <c r="H16" s="1" t="n">
        <v>23.9</v>
      </c>
      <c r="I16" s="1" t="n">
        <v>78.4</v>
      </c>
      <c r="J16" s="1" t="n">
        <v>41.9</v>
      </c>
      <c r="K16" s="1" t="n">
        <v>1.8</v>
      </c>
      <c r="L16" s="1" t="n">
        <v>99.2</v>
      </c>
      <c r="M16" s="1" t="n">
        <v>988.3</v>
      </c>
      <c r="N16" s="1" t="n">
        <v>226.2</v>
      </c>
      <c r="O16" s="1" t="n">
        <v>9.4</v>
      </c>
      <c r="P16" s="1" t="n">
        <v>97.5</v>
      </c>
      <c r="Q16" s="1" t="n">
        <v>155.3</v>
      </c>
      <c r="R16" s="1" t="n">
        <v>5.1</v>
      </c>
      <c r="S16" s="1" t="n">
        <v>208.5</v>
      </c>
      <c r="T16" s="1" t="n">
        <v>56.1</v>
      </c>
      <c r="U16" s="1" t="n">
        <v>7.2</v>
      </c>
      <c r="V16" s="1" t="n">
        <v>1.6</v>
      </c>
      <c r="W16" s="1" t="n">
        <v>495.7</v>
      </c>
      <c r="X16" s="1" t="n">
        <v>4</v>
      </c>
      <c r="Y16" s="1" t="n">
        <v>21.1</v>
      </c>
      <c r="Z16" s="1" t="n">
        <v>14.3</v>
      </c>
      <c r="AA16" s="1" t="n">
        <v>6.2</v>
      </c>
      <c r="AB16" s="1" t="n">
        <v>7089.6</v>
      </c>
      <c r="AC16" s="1" t="n">
        <v>460.2</v>
      </c>
      <c r="AD16" s="1" t="n">
        <v>19.4</v>
      </c>
      <c r="AE16" s="1" t="n">
        <v>115</v>
      </c>
      <c r="AF16" s="1" t="n">
        <v>30.6</v>
      </c>
      <c r="AG16" s="1" t="n">
        <v>383.2</v>
      </c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2.75" hidden="false" customHeight="false" outlineLevel="0" collapsed="false">
      <c r="A17" s="1" t="n">
        <v>12</v>
      </c>
      <c r="B17" s="2" t="s">
        <v>14</v>
      </c>
      <c r="C17" s="1" t="n">
        <v>33.3</v>
      </c>
      <c r="D17" s="1" t="n">
        <v>232.3</v>
      </c>
      <c r="E17" s="1" t="n">
        <v>18.1</v>
      </c>
      <c r="F17" s="1" t="n">
        <v>6.3</v>
      </c>
      <c r="G17" s="1" t="n">
        <v>210.9</v>
      </c>
      <c r="H17" s="1" t="n">
        <v>39.9</v>
      </c>
      <c r="I17" s="1" t="n">
        <v>83.4</v>
      </c>
      <c r="J17" s="1" t="n">
        <v>24</v>
      </c>
      <c r="K17" s="1" t="n">
        <v>3.8</v>
      </c>
      <c r="L17" s="1" t="n">
        <v>136.2</v>
      </c>
      <c r="M17" s="1" t="n">
        <v>108</v>
      </c>
      <c r="N17" s="1" t="n">
        <v>2832.8</v>
      </c>
      <c r="O17" s="1" t="n">
        <v>12.6</v>
      </c>
      <c r="P17" s="1" t="n">
        <v>2092.7</v>
      </c>
      <c r="Q17" s="1" t="n">
        <v>2536.3</v>
      </c>
      <c r="R17" s="1" t="n">
        <v>163.2</v>
      </c>
      <c r="S17" s="1" t="n">
        <v>677.6</v>
      </c>
      <c r="T17" s="1" t="n">
        <v>334.3</v>
      </c>
      <c r="U17" s="1" t="n">
        <v>101.9</v>
      </c>
      <c r="V17" s="1" t="n">
        <v>70.8</v>
      </c>
      <c r="W17" s="1" t="n">
        <v>2151.8</v>
      </c>
      <c r="X17" s="1" t="n">
        <v>228.5</v>
      </c>
      <c r="Y17" s="1" t="n">
        <v>111</v>
      </c>
      <c r="Z17" s="1" t="n">
        <v>39</v>
      </c>
      <c r="AA17" s="1" t="n">
        <v>101.3</v>
      </c>
      <c r="AB17" s="1" t="n">
        <v>1837.4</v>
      </c>
      <c r="AC17" s="1" t="n">
        <v>60.6</v>
      </c>
      <c r="AD17" s="1" t="n">
        <v>1.8</v>
      </c>
      <c r="AE17" s="1" t="n">
        <v>67.6</v>
      </c>
      <c r="AF17" s="1" t="n">
        <v>14.2</v>
      </c>
      <c r="AG17" s="1" t="n">
        <v>33.6</v>
      </c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</row>
    <row r="18" customFormat="false" ht="12.75" hidden="false" customHeight="false" outlineLevel="0" collapsed="false">
      <c r="A18" s="1" t="n">
        <v>13</v>
      </c>
      <c r="B18" s="2" t="s">
        <v>15</v>
      </c>
      <c r="C18" s="1" t="n">
        <v>14</v>
      </c>
      <c r="D18" s="1" t="n">
        <v>10</v>
      </c>
      <c r="E18" s="1" t="n">
        <v>27.1</v>
      </c>
      <c r="F18" s="1" t="n">
        <v>1.7</v>
      </c>
      <c r="G18" s="1" t="n">
        <v>44.1</v>
      </c>
      <c r="H18" s="1" t="n">
        <v>22.6</v>
      </c>
      <c r="I18" s="1" t="n">
        <v>210.9</v>
      </c>
      <c r="J18" s="1" t="n">
        <v>2.7</v>
      </c>
      <c r="K18" s="1" t="n">
        <v>5.3</v>
      </c>
      <c r="L18" s="1" t="n">
        <v>40.9</v>
      </c>
      <c r="M18" s="1" t="n">
        <v>43.8</v>
      </c>
      <c r="N18" s="1" t="n">
        <v>766.3</v>
      </c>
      <c r="O18" s="1" t="n">
        <v>1536.6</v>
      </c>
      <c r="P18" s="1" t="n">
        <v>740.6</v>
      </c>
      <c r="Q18" s="1" t="n">
        <v>431.7</v>
      </c>
      <c r="R18" s="1" t="n">
        <v>8</v>
      </c>
      <c r="S18" s="1" t="n">
        <v>661.8</v>
      </c>
      <c r="T18" s="1" t="n">
        <v>151.5</v>
      </c>
      <c r="U18" s="1" t="n">
        <v>4.5</v>
      </c>
      <c r="V18" s="1" t="n">
        <v>8.7</v>
      </c>
      <c r="W18" s="1" t="n">
        <v>297.8</v>
      </c>
      <c r="X18" s="1" t="n">
        <v>104.6</v>
      </c>
      <c r="Y18" s="1" t="n">
        <v>37.6</v>
      </c>
      <c r="Z18" s="1" t="n">
        <v>261.9</v>
      </c>
      <c r="AA18" s="1" t="n">
        <v>5.3</v>
      </c>
      <c r="AB18" s="1" t="n">
        <v>162.2</v>
      </c>
      <c r="AC18" s="1" t="n">
        <v>27.8</v>
      </c>
      <c r="AD18" s="1" t="n">
        <v>1.1</v>
      </c>
      <c r="AE18" s="1" t="n">
        <v>22.3</v>
      </c>
      <c r="AF18" s="1" t="n">
        <v>17.3</v>
      </c>
      <c r="AG18" s="1" t="n">
        <v>7.7</v>
      </c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12.75" hidden="false" customHeight="false" outlineLevel="0" collapsed="false">
      <c r="A19" s="1" t="n">
        <v>14</v>
      </c>
      <c r="B19" s="2" t="s">
        <v>16</v>
      </c>
      <c r="C19" s="1" t="n">
        <v>56.4</v>
      </c>
      <c r="D19" s="1" t="n">
        <v>117.5</v>
      </c>
      <c r="E19" s="1" t="n">
        <v>1196.6</v>
      </c>
      <c r="F19" s="1" t="n">
        <v>80.5</v>
      </c>
      <c r="G19" s="1" t="n">
        <v>254.2</v>
      </c>
      <c r="H19" s="1" t="n">
        <v>156.6</v>
      </c>
      <c r="I19" s="1" t="n">
        <v>480</v>
      </c>
      <c r="J19" s="1" t="n">
        <v>64</v>
      </c>
      <c r="K19" s="1" t="n">
        <v>60.6</v>
      </c>
      <c r="L19" s="1" t="n">
        <v>329.9</v>
      </c>
      <c r="M19" s="1" t="n">
        <v>86.1</v>
      </c>
      <c r="N19" s="1" t="n">
        <v>114.8</v>
      </c>
      <c r="O19" s="1" t="n">
        <v>20</v>
      </c>
      <c r="P19" s="1" t="n">
        <v>778.4</v>
      </c>
      <c r="Q19" s="1" t="n">
        <v>620.1</v>
      </c>
      <c r="R19" s="1" t="n">
        <v>26.8</v>
      </c>
      <c r="S19" s="1" t="n">
        <v>168.4</v>
      </c>
      <c r="T19" s="1" t="n">
        <v>192.3</v>
      </c>
      <c r="U19" s="1" t="n">
        <v>31.1</v>
      </c>
      <c r="V19" s="1" t="n">
        <v>101</v>
      </c>
      <c r="W19" s="1" t="n">
        <v>289.2</v>
      </c>
      <c r="X19" s="1" t="n">
        <v>36.5</v>
      </c>
      <c r="Y19" s="1" t="n">
        <v>108.3</v>
      </c>
      <c r="Z19" s="1" t="n">
        <v>75</v>
      </c>
      <c r="AA19" s="1" t="n">
        <v>40.1</v>
      </c>
      <c r="AB19" s="1" t="n">
        <v>1830.6</v>
      </c>
      <c r="AC19" s="1" t="n">
        <v>265.4</v>
      </c>
      <c r="AD19" s="1" t="n">
        <v>8.9</v>
      </c>
      <c r="AE19" s="1" t="n">
        <v>61.6</v>
      </c>
      <c r="AF19" s="1" t="n">
        <v>26.7</v>
      </c>
      <c r="AG19" s="1" t="n">
        <v>200</v>
      </c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12.75" hidden="false" customHeight="false" outlineLevel="0" collapsed="false">
      <c r="A20" s="1" t="n">
        <v>15</v>
      </c>
      <c r="B20" s="2" t="s">
        <v>17</v>
      </c>
      <c r="C20" s="1" t="n">
        <v>154.2</v>
      </c>
      <c r="D20" s="1" t="n">
        <v>1089.3</v>
      </c>
      <c r="E20" s="1" t="n">
        <v>361</v>
      </c>
      <c r="F20" s="1" t="n">
        <v>129.2</v>
      </c>
      <c r="G20" s="1" t="n">
        <v>53.5</v>
      </c>
      <c r="H20" s="1" t="n">
        <v>311.7</v>
      </c>
      <c r="I20" s="1" t="n">
        <v>336</v>
      </c>
      <c r="J20" s="1" t="n">
        <v>58.7</v>
      </c>
      <c r="K20" s="1" t="n">
        <v>23.1</v>
      </c>
      <c r="L20" s="1" t="n">
        <v>174.5</v>
      </c>
      <c r="M20" s="1" t="n">
        <v>194.6</v>
      </c>
      <c r="N20" s="1" t="n">
        <v>258.1</v>
      </c>
      <c r="O20" s="1" t="n">
        <v>52.7</v>
      </c>
      <c r="P20" s="1" t="n">
        <v>395</v>
      </c>
      <c r="Q20" s="1" t="n">
        <v>4175.9</v>
      </c>
      <c r="R20" s="1" t="n">
        <v>58.5</v>
      </c>
      <c r="S20" s="1" t="n">
        <v>368.1</v>
      </c>
      <c r="T20" s="1" t="n">
        <v>256.5</v>
      </c>
      <c r="U20" s="1" t="n">
        <v>300</v>
      </c>
      <c r="V20" s="1" t="n">
        <v>100.6</v>
      </c>
      <c r="W20" s="1" t="n">
        <v>750</v>
      </c>
      <c r="X20" s="1" t="n">
        <v>293.3</v>
      </c>
      <c r="Y20" s="1" t="n">
        <v>22.2</v>
      </c>
      <c r="Z20" s="1" t="n">
        <v>28.8</v>
      </c>
      <c r="AA20" s="1" t="n">
        <v>155.5</v>
      </c>
      <c r="AB20" s="1" t="n">
        <v>1737.2</v>
      </c>
      <c r="AC20" s="1" t="n">
        <v>782.7</v>
      </c>
      <c r="AD20" s="1" t="n">
        <v>11.7</v>
      </c>
      <c r="AE20" s="1" t="n">
        <v>50.8</v>
      </c>
      <c r="AF20" s="1" t="n">
        <v>49.4</v>
      </c>
      <c r="AG20" s="1" t="n">
        <v>181.5</v>
      </c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12.75" hidden="false" customHeight="false" outlineLevel="0" collapsed="false">
      <c r="A21" s="1" t="n">
        <v>16</v>
      </c>
      <c r="B21" s="2" t="s">
        <v>18</v>
      </c>
      <c r="C21" s="1" t="n">
        <v>12.8</v>
      </c>
      <c r="D21" s="1" t="n">
        <v>30.8</v>
      </c>
      <c r="E21" s="1" t="n">
        <v>42.8</v>
      </c>
      <c r="F21" s="1" t="n">
        <v>9</v>
      </c>
      <c r="G21" s="1" t="n">
        <v>5.7</v>
      </c>
      <c r="H21" s="1" t="n">
        <v>49.2</v>
      </c>
      <c r="I21" s="1" t="n">
        <v>54.3</v>
      </c>
      <c r="J21" s="1" t="n">
        <v>8.8</v>
      </c>
      <c r="K21" s="1" t="n">
        <v>1.8</v>
      </c>
      <c r="L21" s="1" t="n">
        <v>13.4</v>
      </c>
      <c r="M21" s="1" t="n">
        <v>16.5</v>
      </c>
      <c r="N21" s="1" t="n">
        <v>27.6</v>
      </c>
      <c r="O21" s="1" t="n">
        <v>3.5</v>
      </c>
      <c r="P21" s="1" t="n">
        <v>15.4</v>
      </c>
      <c r="Q21" s="1" t="n">
        <v>35.9</v>
      </c>
      <c r="R21" s="1" t="n">
        <v>1243.8</v>
      </c>
      <c r="S21" s="1" t="n">
        <v>41.5</v>
      </c>
      <c r="T21" s="1" t="n">
        <v>350.6</v>
      </c>
      <c r="U21" s="1" t="n">
        <v>10.7</v>
      </c>
      <c r="V21" s="1" t="n">
        <v>2.1</v>
      </c>
      <c r="W21" s="1" t="n">
        <v>38</v>
      </c>
      <c r="X21" s="1" t="n">
        <v>62.2</v>
      </c>
      <c r="Y21" s="1" t="n">
        <v>7.1</v>
      </c>
      <c r="Z21" s="1" t="n">
        <v>1.6</v>
      </c>
      <c r="AA21" s="1" t="n">
        <v>57.4</v>
      </c>
      <c r="AB21" s="1" t="n">
        <v>30.8</v>
      </c>
      <c r="AC21" s="1" t="n">
        <v>59.3</v>
      </c>
      <c r="AD21" s="1" t="n">
        <v>7.5</v>
      </c>
      <c r="AE21" s="1" t="n">
        <v>18.9</v>
      </c>
      <c r="AF21" s="1" t="n">
        <v>12.4</v>
      </c>
      <c r="AG21" s="1" t="n">
        <v>260.4</v>
      </c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</row>
    <row r="22" customFormat="false" ht="12.75" hidden="false" customHeight="false" outlineLevel="0" collapsed="false">
      <c r="A22" s="1" t="n">
        <v>17</v>
      </c>
      <c r="B22" s="2" t="s">
        <v>19</v>
      </c>
      <c r="C22" s="1" t="n">
        <v>20</v>
      </c>
      <c r="D22" s="1" t="n">
        <v>84.1</v>
      </c>
      <c r="E22" s="1" t="n">
        <v>31.5</v>
      </c>
      <c r="F22" s="1" t="n">
        <v>14.1</v>
      </c>
      <c r="G22" s="1" t="n">
        <v>19.4</v>
      </c>
      <c r="H22" s="1" t="n">
        <v>17.4</v>
      </c>
      <c r="I22" s="1" t="n">
        <v>39.4</v>
      </c>
      <c r="J22" s="1" t="n">
        <v>4.4</v>
      </c>
      <c r="K22" s="1" t="n">
        <v>5.8</v>
      </c>
      <c r="L22" s="1" t="n">
        <v>28</v>
      </c>
      <c r="M22" s="1" t="n">
        <v>28.7</v>
      </c>
      <c r="N22" s="1" t="n">
        <v>110.4</v>
      </c>
      <c r="O22" s="1" t="n">
        <v>81.9</v>
      </c>
      <c r="P22" s="1" t="n">
        <v>86.5</v>
      </c>
      <c r="Q22" s="1" t="n">
        <v>593.9</v>
      </c>
      <c r="R22" s="1" t="n">
        <v>219.1</v>
      </c>
      <c r="S22" s="1" t="n">
        <v>636.1</v>
      </c>
      <c r="T22" s="1" t="n">
        <v>414.8</v>
      </c>
      <c r="U22" s="1" t="n">
        <v>60.6</v>
      </c>
      <c r="V22" s="1" t="n">
        <v>41.9</v>
      </c>
      <c r="W22" s="1" t="n">
        <v>939.4</v>
      </c>
      <c r="X22" s="1" t="n">
        <v>60.7</v>
      </c>
      <c r="Y22" s="1" t="n">
        <v>100.3</v>
      </c>
      <c r="Z22" s="1" t="n">
        <v>27.6</v>
      </c>
      <c r="AA22" s="1" t="n">
        <v>550.3</v>
      </c>
      <c r="AB22" s="1" t="n">
        <v>551.8</v>
      </c>
      <c r="AC22" s="1" t="n">
        <v>428.9</v>
      </c>
      <c r="AD22" s="1" t="n">
        <v>5.8</v>
      </c>
      <c r="AE22" s="1" t="n">
        <v>290.5</v>
      </c>
      <c r="AF22" s="1" t="n">
        <v>353.6</v>
      </c>
      <c r="AG22" s="1" t="n">
        <v>371.5</v>
      </c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12.75" hidden="false" customHeight="false" outlineLevel="0" collapsed="false">
      <c r="A23" s="1" t="n">
        <v>18</v>
      </c>
      <c r="B23" s="2" t="s">
        <v>20</v>
      </c>
      <c r="C23" s="1" t="n">
        <v>13.5</v>
      </c>
      <c r="D23" s="1" t="n">
        <v>39</v>
      </c>
      <c r="E23" s="1" t="n">
        <v>36.7</v>
      </c>
      <c r="F23" s="1" t="n">
        <v>16.4</v>
      </c>
      <c r="G23" s="1" t="n">
        <v>25.5</v>
      </c>
      <c r="H23" s="1" t="n">
        <v>32.9</v>
      </c>
      <c r="I23" s="1" t="n">
        <v>44.4</v>
      </c>
      <c r="J23" s="1" t="n">
        <v>4.5</v>
      </c>
      <c r="K23" s="1" t="n">
        <v>3.5</v>
      </c>
      <c r="L23" s="1" t="n">
        <v>18.2</v>
      </c>
      <c r="M23" s="1" t="n">
        <v>41.7</v>
      </c>
      <c r="N23" s="1" t="n">
        <v>30.9</v>
      </c>
      <c r="O23" s="1" t="n">
        <v>9.6</v>
      </c>
      <c r="P23" s="1" t="n">
        <v>48.1</v>
      </c>
      <c r="Q23" s="1" t="n">
        <v>392.9</v>
      </c>
      <c r="R23" s="1" t="n">
        <v>1186.6</v>
      </c>
      <c r="S23" s="1" t="n">
        <v>406.9</v>
      </c>
      <c r="T23" s="1" t="n">
        <v>2525.3</v>
      </c>
      <c r="U23" s="1" t="n">
        <v>85.2</v>
      </c>
      <c r="V23" s="1" t="n">
        <v>28</v>
      </c>
      <c r="W23" s="1" t="n">
        <v>89.4</v>
      </c>
      <c r="X23" s="1" t="n">
        <v>396.9</v>
      </c>
      <c r="Y23" s="1" t="n">
        <v>282.6</v>
      </c>
      <c r="Z23" s="1" t="n">
        <v>10.5</v>
      </c>
      <c r="AA23" s="1" t="n">
        <v>330.6</v>
      </c>
      <c r="AB23" s="1" t="n">
        <v>167.5</v>
      </c>
      <c r="AC23" s="1" t="n">
        <v>251.4</v>
      </c>
      <c r="AD23" s="1" t="n">
        <v>10.7</v>
      </c>
      <c r="AE23" s="1" t="n">
        <v>86.2</v>
      </c>
      <c r="AF23" s="1" t="n">
        <v>517.4</v>
      </c>
      <c r="AG23" s="1" t="n">
        <v>294.4</v>
      </c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12.75" hidden="false" customHeight="false" outlineLevel="0" collapsed="false">
      <c r="A24" s="1" t="n">
        <v>19</v>
      </c>
      <c r="B24" s="2" t="s">
        <v>21</v>
      </c>
      <c r="C24" s="1" t="n">
        <v>28.2</v>
      </c>
      <c r="D24" s="1" t="n">
        <v>262.4</v>
      </c>
      <c r="E24" s="1" t="n">
        <v>1.1</v>
      </c>
      <c r="F24" s="1" t="n">
        <v>0.4</v>
      </c>
      <c r="G24" s="1" t="n">
        <v>0.4</v>
      </c>
      <c r="H24" s="1" t="n">
        <v>0.9</v>
      </c>
      <c r="I24" s="1" t="n">
        <v>0.9</v>
      </c>
      <c r="J24" s="1" t="n">
        <v>0.1</v>
      </c>
      <c r="K24" s="1" t="n">
        <v>0.1</v>
      </c>
      <c r="L24" s="1" t="n">
        <v>0.5</v>
      </c>
      <c r="M24" s="1" t="n">
        <v>0.8</v>
      </c>
      <c r="N24" s="1" t="n">
        <v>0.8</v>
      </c>
      <c r="O24" s="1" t="n">
        <v>0.1</v>
      </c>
      <c r="P24" s="1" t="n">
        <v>1.1</v>
      </c>
      <c r="Q24" s="1" t="n">
        <v>7.1</v>
      </c>
      <c r="R24" s="1" t="n">
        <v>0.4</v>
      </c>
      <c r="S24" s="1" t="n">
        <v>2.5</v>
      </c>
      <c r="T24" s="1" t="n">
        <v>0.9</v>
      </c>
      <c r="U24" s="1" t="n">
        <v>142.9</v>
      </c>
      <c r="V24" s="1" t="n">
        <v>0.3</v>
      </c>
      <c r="W24" s="1" t="n">
        <v>1.3</v>
      </c>
      <c r="X24" s="1" t="n">
        <v>3.3</v>
      </c>
      <c r="Y24" s="1" t="n">
        <v>0.1</v>
      </c>
      <c r="Z24" s="1" t="n">
        <v>0.1</v>
      </c>
      <c r="AA24" s="1" t="n">
        <v>0.6</v>
      </c>
      <c r="AB24" s="1" t="n">
        <v>7</v>
      </c>
      <c r="AC24" s="1" t="n">
        <v>15.3</v>
      </c>
      <c r="AD24" s="1" t="n">
        <v>0.3</v>
      </c>
      <c r="AE24" s="1" t="n">
        <v>357.5</v>
      </c>
      <c r="AF24" s="1" t="n">
        <v>0.4</v>
      </c>
      <c r="AG24" s="1" t="n">
        <v>8.4</v>
      </c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customFormat="false" ht="12.75" hidden="false" customHeight="false" outlineLevel="0" collapsed="false">
      <c r="A25" s="1" t="n">
        <v>20</v>
      </c>
      <c r="B25" s="2" t="s">
        <v>22</v>
      </c>
      <c r="C25" s="1" t="n">
        <v>6.7</v>
      </c>
      <c r="D25" s="1" t="n">
        <v>0.5</v>
      </c>
      <c r="E25" s="1" t="n">
        <v>1.4</v>
      </c>
      <c r="F25" s="1" t="n">
        <v>0.4</v>
      </c>
      <c r="G25" s="1" t="n">
        <v>0.4</v>
      </c>
      <c r="H25" s="1" t="n">
        <v>0.9</v>
      </c>
      <c r="I25" s="1" t="n">
        <v>1.1</v>
      </c>
      <c r="J25" s="1" t="n">
        <v>0.2</v>
      </c>
      <c r="K25" s="1" t="n">
        <v>0.1</v>
      </c>
      <c r="L25" s="1" t="n">
        <v>0.8</v>
      </c>
      <c r="M25" s="1" t="n">
        <v>1.1</v>
      </c>
      <c r="N25" s="1" t="n">
        <v>1</v>
      </c>
      <c r="O25" s="1" t="n">
        <v>0.2</v>
      </c>
      <c r="P25" s="1" t="n">
        <v>1.1</v>
      </c>
      <c r="Q25" s="1" t="n">
        <v>2.3</v>
      </c>
      <c r="R25" s="1" t="n">
        <v>0.9</v>
      </c>
      <c r="S25" s="1" t="n">
        <v>1.7</v>
      </c>
      <c r="T25" s="1" t="n">
        <v>1.1</v>
      </c>
      <c r="U25" s="1" t="n">
        <v>0.2</v>
      </c>
      <c r="V25" s="1" t="n">
        <v>93.9</v>
      </c>
      <c r="W25" s="1" t="n">
        <v>14.2</v>
      </c>
      <c r="X25" s="1" t="n">
        <v>0.4</v>
      </c>
      <c r="Y25" s="1" t="n">
        <v>0.4</v>
      </c>
      <c r="Z25" s="1" t="n">
        <v>0.8</v>
      </c>
      <c r="AA25" s="1" t="n">
        <v>0.8</v>
      </c>
      <c r="AB25" s="1" t="n">
        <v>12.2</v>
      </c>
      <c r="AC25" s="1" t="n">
        <v>58.6</v>
      </c>
      <c r="AD25" s="1" t="n">
        <v>11</v>
      </c>
      <c r="AE25" s="1" t="n">
        <v>20.9</v>
      </c>
      <c r="AF25" s="1" t="n">
        <v>2.4</v>
      </c>
      <c r="AG25" s="1" t="n">
        <v>32.1</v>
      </c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12.75" hidden="false" customHeight="false" outlineLevel="0" collapsed="false">
      <c r="A26" s="1" t="n">
        <v>21</v>
      </c>
      <c r="B26" s="2" t="s">
        <v>23</v>
      </c>
      <c r="C26" s="1" t="n">
        <v>46.3</v>
      </c>
      <c r="D26" s="1" t="n">
        <v>20.3</v>
      </c>
      <c r="E26" s="1" t="n">
        <v>65.9</v>
      </c>
      <c r="F26" s="1" t="n">
        <v>42.4</v>
      </c>
      <c r="G26" s="1" t="n">
        <v>21.9</v>
      </c>
      <c r="H26" s="1" t="n">
        <v>31.8</v>
      </c>
      <c r="I26" s="1" t="n">
        <v>67.8</v>
      </c>
      <c r="J26" s="1" t="n">
        <v>7.8</v>
      </c>
      <c r="K26" s="1" t="n">
        <v>6.8</v>
      </c>
      <c r="L26" s="1" t="n">
        <v>49.8</v>
      </c>
      <c r="M26" s="1" t="n">
        <v>55.3</v>
      </c>
      <c r="N26" s="1" t="n">
        <v>87.4</v>
      </c>
      <c r="O26" s="1" t="n">
        <v>21</v>
      </c>
      <c r="P26" s="1" t="n">
        <v>77.2</v>
      </c>
      <c r="Q26" s="1" t="n">
        <v>237.7</v>
      </c>
      <c r="R26" s="1" t="n">
        <v>25.3</v>
      </c>
      <c r="S26" s="1" t="n">
        <v>149.6</v>
      </c>
      <c r="T26" s="1" t="n">
        <v>48.4</v>
      </c>
      <c r="U26" s="1" t="n">
        <v>10.9</v>
      </c>
      <c r="V26" s="1" t="n">
        <v>5.7</v>
      </c>
      <c r="W26" s="1" t="n">
        <v>3077.9</v>
      </c>
      <c r="X26" s="1" t="n">
        <v>27.3</v>
      </c>
      <c r="Y26" s="1" t="n">
        <v>10.4</v>
      </c>
      <c r="Z26" s="1" t="n">
        <v>8.6</v>
      </c>
      <c r="AA26" s="1" t="n">
        <v>109.6</v>
      </c>
      <c r="AB26" s="1" t="n">
        <v>307.3</v>
      </c>
      <c r="AC26" s="1" t="n">
        <v>1560.5</v>
      </c>
      <c r="AD26" s="1" t="n">
        <v>41.1</v>
      </c>
      <c r="AE26" s="1" t="n">
        <v>471.7</v>
      </c>
      <c r="AF26" s="1" t="n">
        <v>50</v>
      </c>
      <c r="AG26" s="1" t="n">
        <v>252.8</v>
      </c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customFormat="false" ht="12.75" hidden="false" customHeight="false" outlineLevel="0" collapsed="false">
      <c r="A27" s="1" t="n">
        <v>22</v>
      </c>
      <c r="B27" s="2" t="s">
        <v>24</v>
      </c>
      <c r="C27" s="1" t="n">
        <v>5.7</v>
      </c>
      <c r="D27" s="1" t="n">
        <v>12.8</v>
      </c>
      <c r="E27" s="1" t="n">
        <v>8.4</v>
      </c>
      <c r="F27" s="1" t="n">
        <v>3.9</v>
      </c>
      <c r="G27" s="1" t="n">
        <v>4.4</v>
      </c>
      <c r="H27" s="1" t="n">
        <v>8.6</v>
      </c>
      <c r="I27" s="1" t="n">
        <v>10.7</v>
      </c>
      <c r="J27" s="1" t="n">
        <v>1.6</v>
      </c>
      <c r="K27" s="1" t="n">
        <v>0.7</v>
      </c>
      <c r="L27" s="1" t="n">
        <v>5.2</v>
      </c>
      <c r="M27" s="1" t="n">
        <v>10</v>
      </c>
      <c r="N27" s="1" t="n">
        <v>12.3</v>
      </c>
      <c r="O27" s="1" t="n">
        <v>2.2</v>
      </c>
      <c r="P27" s="1" t="n">
        <v>17.6</v>
      </c>
      <c r="Q27" s="1" t="n">
        <v>61.1</v>
      </c>
      <c r="R27" s="1" t="n">
        <v>8.4</v>
      </c>
      <c r="S27" s="1" t="n">
        <v>18.2</v>
      </c>
      <c r="T27" s="1" t="n">
        <v>20.3</v>
      </c>
      <c r="U27" s="1" t="n">
        <v>4.1</v>
      </c>
      <c r="V27" s="1" t="n">
        <v>2.4</v>
      </c>
      <c r="W27" s="1" t="n">
        <v>50.5</v>
      </c>
      <c r="X27" s="1" t="n">
        <v>3614.7</v>
      </c>
      <c r="Y27" s="1" t="n">
        <v>3.7</v>
      </c>
      <c r="Z27" s="1" t="n">
        <v>1.3</v>
      </c>
      <c r="AA27" s="1" t="n">
        <v>10.2</v>
      </c>
      <c r="AB27" s="1" t="n">
        <v>41.8</v>
      </c>
      <c r="AC27" s="1" t="n">
        <v>63.4</v>
      </c>
      <c r="AD27" s="1" t="n">
        <v>2.9</v>
      </c>
      <c r="AE27" s="1" t="n">
        <v>215.1</v>
      </c>
      <c r="AF27" s="1" t="n">
        <v>4.1</v>
      </c>
      <c r="AG27" s="1" t="n">
        <v>46.9</v>
      </c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2.75" hidden="false" customHeight="false" outlineLevel="0" collapsed="false">
      <c r="A28" s="1" t="n">
        <v>23</v>
      </c>
      <c r="B28" s="2" t="s">
        <v>25</v>
      </c>
      <c r="C28" s="1" t="n">
        <v>9.3</v>
      </c>
      <c r="D28" s="1" t="n">
        <v>15.4</v>
      </c>
      <c r="E28" s="1" t="n">
        <v>10.6</v>
      </c>
      <c r="F28" s="1" t="n">
        <v>5.8</v>
      </c>
      <c r="G28" s="1" t="n">
        <v>3.8</v>
      </c>
      <c r="H28" s="1" t="n">
        <v>12</v>
      </c>
      <c r="I28" s="1" t="n">
        <v>36.6</v>
      </c>
      <c r="J28" s="1" t="n">
        <v>6.8</v>
      </c>
      <c r="K28" s="1" t="n">
        <v>0.9</v>
      </c>
      <c r="L28" s="1" t="n">
        <v>9.6</v>
      </c>
      <c r="M28" s="1" t="n">
        <v>200.5</v>
      </c>
      <c r="N28" s="1" t="n">
        <v>81.7</v>
      </c>
      <c r="O28" s="1" t="n">
        <v>26.9</v>
      </c>
      <c r="P28" s="1" t="n">
        <v>24.3</v>
      </c>
      <c r="Q28" s="1" t="n">
        <v>60.9</v>
      </c>
      <c r="R28" s="1" t="n">
        <v>15.9</v>
      </c>
      <c r="S28" s="1" t="n">
        <v>20</v>
      </c>
      <c r="T28" s="1" t="n">
        <v>84.5</v>
      </c>
      <c r="U28" s="1" t="n">
        <v>23.7</v>
      </c>
      <c r="V28" s="1" t="n">
        <v>1.4</v>
      </c>
      <c r="W28" s="1" t="n">
        <v>44.4</v>
      </c>
      <c r="X28" s="1" t="n">
        <v>19.9</v>
      </c>
      <c r="Y28" s="1" t="n">
        <v>80.4</v>
      </c>
      <c r="Z28" s="1" t="n">
        <v>11.3</v>
      </c>
      <c r="AA28" s="1" t="n">
        <v>110.7</v>
      </c>
      <c r="AB28" s="1" t="n">
        <v>39</v>
      </c>
      <c r="AC28" s="1" t="n">
        <v>103.3</v>
      </c>
      <c r="AD28" s="1" t="n">
        <v>2.2</v>
      </c>
      <c r="AE28" s="1" t="n">
        <v>8.3</v>
      </c>
      <c r="AF28" s="1" t="n">
        <v>9</v>
      </c>
      <c r="AG28" s="1" t="n">
        <v>1012.5</v>
      </c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  <row r="29" customFormat="false" ht="12.75" hidden="false" customHeight="false" outlineLevel="0" collapsed="false">
      <c r="A29" s="1" t="n">
        <v>24</v>
      </c>
      <c r="B29" s="2" t="s">
        <v>26</v>
      </c>
      <c r="C29" s="1" t="n">
        <v>22.9</v>
      </c>
      <c r="D29" s="1" t="n">
        <v>2.7</v>
      </c>
      <c r="E29" s="1" t="n">
        <v>17.3</v>
      </c>
      <c r="F29" s="1" t="n">
        <v>28.2</v>
      </c>
      <c r="G29" s="1" t="n">
        <v>21.2</v>
      </c>
      <c r="H29" s="1" t="n">
        <v>18.5</v>
      </c>
      <c r="I29" s="1" t="n">
        <v>19.2</v>
      </c>
      <c r="J29" s="1" t="n">
        <v>2</v>
      </c>
      <c r="K29" s="1" t="n">
        <v>1.2</v>
      </c>
      <c r="L29" s="1" t="n">
        <v>19.1</v>
      </c>
      <c r="M29" s="1" t="n">
        <v>6.2</v>
      </c>
      <c r="N29" s="1" t="n">
        <v>22.9</v>
      </c>
      <c r="O29" s="1" t="n">
        <v>32.7</v>
      </c>
      <c r="P29" s="1" t="n">
        <v>22.4</v>
      </c>
      <c r="Q29" s="1" t="n">
        <v>20.5</v>
      </c>
      <c r="R29" s="1" t="n">
        <v>5.9</v>
      </c>
      <c r="S29" s="1" t="n">
        <v>27.7</v>
      </c>
      <c r="T29" s="1" t="n">
        <v>15.5</v>
      </c>
      <c r="U29" s="1" t="n">
        <v>1.4</v>
      </c>
      <c r="V29" s="1" t="n">
        <v>1.8</v>
      </c>
      <c r="W29" s="1" t="n">
        <v>28.1</v>
      </c>
      <c r="X29" s="1" t="n">
        <v>2.8</v>
      </c>
      <c r="Y29" s="1" t="n">
        <v>8.4</v>
      </c>
      <c r="Z29" s="1" t="n">
        <v>65.7</v>
      </c>
      <c r="AA29" s="1" t="n">
        <v>34.5</v>
      </c>
      <c r="AB29" s="1" t="n">
        <v>62.4</v>
      </c>
      <c r="AC29" s="1" t="n">
        <v>95.7</v>
      </c>
      <c r="AD29" s="1" t="n">
        <v>31.7</v>
      </c>
      <c r="AE29" s="1" t="n">
        <v>19.7</v>
      </c>
      <c r="AF29" s="1" t="n">
        <v>7.7</v>
      </c>
      <c r="AG29" s="1" t="n">
        <v>168.5</v>
      </c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customFormat="false" ht="12.75" hidden="false" customHeight="false" outlineLevel="0" collapsed="false">
      <c r="A30" s="1" t="n">
        <v>25</v>
      </c>
      <c r="B30" s="2" t="s">
        <v>27</v>
      </c>
      <c r="C30" s="1" t="n">
        <v>339.2</v>
      </c>
      <c r="D30" s="1" t="n">
        <v>217.8</v>
      </c>
      <c r="E30" s="1" t="n">
        <v>583.7</v>
      </c>
      <c r="F30" s="1" t="n">
        <v>170.7</v>
      </c>
      <c r="G30" s="1" t="n">
        <v>69.7</v>
      </c>
      <c r="H30" s="1" t="n">
        <v>327</v>
      </c>
      <c r="I30" s="1" t="n">
        <v>653.8</v>
      </c>
      <c r="J30" s="1" t="n">
        <v>54.2</v>
      </c>
      <c r="K30" s="1" t="n">
        <v>53.4</v>
      </c>
      <c r="L30" s="1" t="n">
        <v>183.3</v>
      </c>
      <c r="M30" s="1" t="n">
        <v>386.8</v>
      </c>
      <c r="N30" s="1" t="n">
        <v>462.1</v>
      </c>
      <c r="O30" s="1" t="n">
        <v>116.5</v>
      </c>
      <c r="P30" s="1" t="n">
        <v>128</v>
      </c>
      <c r="Q30" s="1" t="n">
        <v>400.1</v>
      </c>
      <c r="R30" s="1" t="n">
        <v>23.8</v>
      </c>
      <c r="S30" s="1" t="n">
        <v>106.7</v>
      </c>
      <c r="T30" s="1" t="n">
        <v>101.4</v>
      </c>
      <c r="U30" s="1" t="n">
        <v>30.6</v>
      </c>
      <c r="V30" s="1" t="n">
        <v>16.6</v>
      </c>
      <c r="W30" s="1" t="n">
        <v>147.5</v>
      </c>
      <c r="X30" s="1" t="n">
        <v>51.6</v>
      </c>
      <c r="Y30" s="1" t="n">
        <v>28.7</v>
      </c>
      <c r="Z30" s="1" t="n">
        <v>27.5</v>
      </c>
      <c r="AA30" s="1" t="n">
        <v>12473.6</v>
      </c>
      <c r="AB30" s="1" t="n">
        <v>708.7</v>
      </c>
      <c r="AC30" s="1" t="n">
        <v>1329.3</v>
      </c>
      <c r="AD30" s="1" t="n">
        <v>309.2</v>
      </c>
      <c r="AE30" s="1" t="n">
        <v>604.6</v>
      </c>
      <c r="AF30" s="1" t="n">
        <v>260.1</v>
      </c>
      <c r="AG30" s="1" t="n">
        <v>1656.6</v>
      </c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</row>
    <row r="31" customFormat="false" ht="12.75" hidden="false" customHeight="false" outlineLevel="0" collapsed="false">
      <c r="A31" s="1" t="n">
        <v>26</v>
      </c>
      <c r="B31" s="2" t="s">
        <v>28</v>
      </c>
      <c r="C31" s="1" t="n">
        <v>244.2</v>
      </c>
      <c r="D31" s="1" t="n">
        <v>4.6</v>
      </c>
      <c r="E31" s="1" t="n">
        <v>162</v>
      </c>
      <c r="F31" s="1" t="n">
        <v>27.2</v>
      </c>
      <c r="G31" s="1" t="n">
        <v>34.7</v>
      </c>
      <c r="H31" s="1" t="n">
        <v>145.7</v>
      </c>
      <c r="I31" s="1" t="n">
        <v>126.7</v>
      </c>
      <c r="J31" s="1" t="n">
        <v>15.6</v>
      </c>
      <c r="K31" s="1" t="n">
        <v>2.4</v>
      </c>
      <c r="L31" s="1" t="n">
        <v>44.3</v>
      </c>
      <c r="M31" s="1" t="n">
        <v>86.6</v>
      </c>
      <c r="N31" s="1" t="n">
        <v>54.7</v>
      </c>
      <c r="O31" s="1" t="n">
        <v>24.3</v>
      </c>
      <c r="P31" s="1" t="n">
        <v>59</v>
      </c>
      <c r="Q31" s="1" t="n">
        <v>76.3</v>
      </c>
      <c r="R31" s="1" t="n">
        <v>11.2</v>
      </c>
      <c r="S31" s="1" t="n">
        <v>26.6</v>
      </c>
      <c r="T31" s="1" t="n">
        <v>59.7</v>
      </c>
      <c r="U31" s="1" t="n">
        <v>1.4</v>
      </c>
      <c r="V31" s="1" t="n">
        <v>1.2</v>
      </c>
      <c r="W31" s="1" t="n">
        <v>63.7</v>
      </c>
      <c r="X31" s="1" t="n">
        <v>39.2</v>
      </c>
      <c r="Y31" s="1" t="n">
        <v>9.8</v>
      </c>
      <c r="Z31" s="1" t="n">
        <v>38.5</v>
      </c>
      <c r="AA31" s="1" t="n">
        <v>34.6</v>
      </c>
      <c r="AB31" s="1" t="n">
        <v>22626.3</v>
      </c>
      <c r="AC31" s="1" t="n">
        <v>684.9</v>
      </c>
      <c r="AD31" s="1" t="n">
        <v>109.2</v>
      </c>
      <c r="AE31" s="1" t="n">
        <v>133.9</v>
      </c>
      <c r="AF31" s="1" t="n">
        <v>51.3</v>
      </c>
      <c r="AG31" s="1" t="n">
        <v>1609.2</v>
      </c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</row>
    <row r="32" customFormat="false" ht="12.75" hidden="false" customHeight="false" outlineLevel="0" collapsed="false">
      <c r="A32" s="1" t="n">
        <v>27</v>
      </c>
      <c r="B32" s="2" t="s">
        <v>29</v>
      </c>
      <c r="C32" s="1" t="n">
        <v>1031.9</v>
      </c>
      <c r="D32" s="1" t="n">
        <v>356.5</v>
      </c>
      <c r="E32" s="1" t="n">
        <v>1687.5</v>
      </c>
      <c r="F32" s="1" t="n">
        <v>761.7</v>
      </c>
      <c r="G32" s="1" t="n">
        <v>357.7</v>
      </c>
      <c r="H32" s="1" t="n">
        <v>650.1</v>
      </c>
      <c r="I32" s="1" t="n">
        <v>1582.8</v>
      </c>
      <c r="J32" s="1" t="n">
        <v>179.3</v>
      </c>
      <c r="K32" s="1" t="n">
        <v>288.6</v>
      </c>
      <c r="L32" s="1" t="n">
        <v>729.1</v>
      </c>
      <c r="M32" s="1" t="n">
        <v>627.6</v>
      </c>
      <c r="N32" s="1" t="n">
        <v>1050</v>
      </c>
      <c r="O32" s="1" t="n">
        <v>536.4</v>
      </c>
      <c r="P32" s="1" t="n">
        <v>789.5</v>
      </c>
      <c r="Q32" s="1" t="n">
        <v>1214.9</v>
      </c>
      <c r="R32" s="1" t="n">
        <v>658.3</v>
      </c>
      <c r="S32" s="1" t="n">
        <v>730.8</v>
      </c>
      <c r="T32" s="1" t="n">
        <v>1181.3</v>
      </c>
      <c r="U32" s="1" t="n">
        <v>87.5</v>
      </c>
      <c r="V32" s="1" t="n">
        <v>53.9</v>
      </c>
      <c r="W32" s="1" t="n">
        <v>909.7</v>
      </c>
      <c r="X32" s="1" t="n">
        <v>192.5</v>
      </c>
      <c r="Y32" s="1" t="n">
        <v>200.3</v>
      </c>
      <c r="Z32" s="1" t="n">
        <v>202.2</v>
      </c>
      <c r="AA32" s="1" t="n">
        <v>830.3</v>
      </c>
      <c r="AB32" s="1" t="n">
        <v>2821.9</v>
      </c>
      <c r="AC32" s="1" t="n">
        <v>3261.5</v>
      </c>
      <c r="AD32" s="1" t="n">
        <v>453.8</v>
      </c>
      <c r="AE32" s="1" t="n">
        <v>2455.2</v>
      </c>
      <c r="AF32" s="1" t="n">
        <v>312</v>
      </c>
      <c r="AG32" s="1" t="n">
        <v>1782.3</v>
      </c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</row>
    <row r="33" customFormat="false" ht="12.75" hidden="false" customHeight="false" outlineLevel="0" collapsed="false">
      <c r="A33" s="1" t="n">
        <v>28</v>
      </c>
      <c r="B33" s="2" t="s">
        <v>30</v>
      </c>
      <c r="C33" s="1" t="n">
        <v>33.3</v>
      </c>
      <c r="D33" s="1" t="n">
        <v>23.7</v>
      </c>
      <c r="E33" s="1" t="n">
        <v>82.2</v>
      </c>
      <c r="F33" s="1" t="n">
        <v>23.3</v>
      </c>
      <c r="G33" s="1" t="n">
        <v>15.5</v>
      </c>
      <c r="H33" s="1" t="n">
        <v>45.7</v>
      </c>
      <c r="I33" s="1" t="n">
        <v>36.7</v>
      </c>
      <c r="J33" s="1" t="n">
        <v>10</v>
      </c>
      <c r="K33" s="1" t="n">
        <v>23.9</v>
      </c>
      <c r="L33" s="1" t="n">
        <v>19.2</v>
      </c>
      <c r="M33" s="1" t="n">
        <v>20.9</v>
      </c>
      <c r="N33" s="1" t="n">
        <v>23.3</v>
      </c>
      <c r="O33" s="1" t="n">
        <v>7.4</v>
      </c>
      <c r="P33" s="1" t="n">
        <v>22.2</v>
      </c>
      <c r="Q33" s="1" t="n">
        <v>42.1</v>
      </c>
      <c r="R33" s="1" t="n">
        <v>12.3</v>
      </c>
      <c r="S33" s="1" t="n">
        <v>18.1</v>
      </c>
      <c r="T33" s="1" t="n">
        <v>22.7</v>
      </c>
      <c r="U33" s="1" t="n">
        <v>3.5</v>
      </c>
      <c r="V33" s="1" t="n">
        <v>1.6</v>
      </c>
      <c r="W33" s="1" t="n">
        <v>30.9</v>
      </c>
      <c r="X33" s="1" t="n">
        <v>12.8</v>
      </c>
      <c r="Y33" s="1" t="n">
        <v>5.8</v>
      </c>
      <c r="Z33" s="1" t="n">
        <v>5.2</v>
      </c>
      <c r="AA33" s="1" t="n">
        <v>66.7</v>
      </c>
      <c r="AB33" s="1" t="n">
        <v>170.1</v>
      </c>
      <c r="AC33" s="1" t="n">
        <v>979.7</v>
      </c>
      <c r="AD33" s="1" t="n">
        <v>32.2</v>
      </c>
      <c r="AE33" s="1" t="n">
        <v>117.9</v>
      </c>
      <c r="AF33" s="1" t="n">
        <v>41.8</v>
      </c>
      <c r="AG33" s="1" t="n">
        <v>111.3</v>
      </c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</row>
    <row r="34" customFormat="false" ht="12.75" hidden="false" customHeight="false" outlineLevel="0" collapsed="false">
      <c r="A34" s="1" t="n">
        <v>29</v>
      </c>
      <c r="B34" s="2" t="s">
        <v>31</v>
      </c>
      <c r="C34" s="1" t="n">
        <v>132.6</v>
      </c>
      <c r="D34" s="1" t="n">
        <v>1686.1</v>
      </c>
      <c r="E34" s="1" t="n">
        <v>1220.1</v>
      </c>
      <c r="F34" s="1" t="n">
        <v>229.8</v>
      </c>
      <c r="G34" s="1" t="n">
        <v>221.8</v>
      </c>
      <c r="H34" s="1" t="n">
        <v>979.3</v>
      </c>
      <c r="I34" s="1" t="n">
        <v>727.6</v>
      </c>
      <c r="J34" s="1" t="n">
        <v>107.5</v>
      </c>
      <c r="K34" s="1" t="n">
        <v>104.4</v>
      </c>
      <c r="L34" s="1" t="n">
        <v>301.1</v>
      </c>
      <c r="M34" s="1" t="n">
        <v>1517</v>
      </c>
      <c r="N34" s="1" t="n">
        <v>417.3</v>
      </c>
      <c r="O34" s="1" t="n">
        <v>94.6</v>
      </c>
      <c r="P34" s="1" t="n">
        <v>265.2</v>
      </c>
      <c r="Q34" s="1" t="n">
        <v>346.6</v>
      </c>
      <c r="R34" s="1" t="n">
        <v>92.4</v>
      </c>
      <c r="S34" s="1" t="n">
        <v>182</v>
      </c>
      <c r="T34" s="1" t="n">
        <v>194.2</v>
      </c>
      <c r="U34" s="1" t="n">
        <v>18</v>
      </c>
      <c r="V34" s="1" t="n">
        <v>19.1</v>
      </c>
      <c r="W34" s="1" t="n">
        <v>482.4</v>
      </c>
      <c r="X34" s="1" t="n">
        <v>45.5</v>
      </c>
      <c r="Y34" s="1" t="n">
        <v>61</v>
      </c>
      <c r="Z34" s="1" t="n">
        <v>59.4</v>
      </c>
      <c r="AA34" s="1" t="n">
        <v>121.4</v>
      </c>
      <c r="AB34" s="1" t="n">
        <v>768.3</v>
      </c>
      <c r="AC34" s="1" t="n">
        <v>10571.5</v>
      </c>
      <c r="AD34" s="1" t="n">
        <v>591.7</v>
      </c>
      <c r="AE34" s="1" t="n">
        <v>7292.6</v>
      </c>
      <c r="AF34" s="1" t="n">
        <v>622.6</v>
      </c>
      <c r="AG34" s="1" t="n">
        <v>1475.9</v>
      </c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</row>
    <row r="35" customFormat="false" ht="12.75" hidden="false" customHeight="false" outlineLevel="0" collapsed="false">
      <c r="A35" s="1" t="n">
        <v>30</v>
      </c>
      <c r="B35" s="2" t="s">
        <v>32</v>
      </c>
      <c r="C35" s="1" t="n">
        <v>153.9</v>
      </c>
      <c r="D35" s="1" t="n">
        <v>21.9</v>
      </c>
      <c r="E35" s="1" t="n">
        <v>130.3</v>
      </c>
      <c r="F35" s="1" t="n">
        <v>68</v>
      </c>
      <c r="G35" s="1" t="n">
        <v>54.4</v>
      </c>
      <c r="H35" s="1" t="n">
        <v>368.3</v>
      </c>
      <c r="I35" s="1" t="n">
        <v>109.3</v>
      </c>
      <c r="J35" s="1" t="n">
        <v>34.2</v>
      </c>
      <c r="K35" s="1" t="n">
        <v>13</v>
      </c>
      <c r="L35" s="1" t="n">
        <v>57.5</v>
      </c>
      <c r="M35" s="1" t="n">
        <v>62.9</v>
      </c>
      <c r="N35" s="1" t="n">
        <v>38.4</v>
      </c>
      <c r="O35" s="1" t="n">
        <v>9.7</v>
      </c>
      <c r="P35" s="1" t="n">
        <v>72.1</v>
      </c>
      <c r="Q35" s="1" t="n">
        <v>152.1</v>
      </c>
      <c r="R35" s="1" t="n">
        <v>39.2</v>
      </c>
      <c r="S35" s="1" t="n">
        <v>62.3</v>
      </c>
      <c r="T35" s="1" t="n">
        <v>97</v>
      </c>
      <c r="U35" s="1" t="n">
        <v>10.6</v>
      </c>
      <c r="V35" s="1" t="n">
        <v>3.5</v>
      </c>
      <c r="W35" s="1" t="n">
        <v>52.7</v>
      </c>
      <c r="X35" s="1" t="n">
        <v>22.3</v>
      </c>
      <c r="Y35" s="1" t="n">
        <v>32.7</v>
      </c>
      <c r="Z35" s="1" t="n">
        <v>19.9</v>
      </c>
      <c r="AA35" s="1" t="n">
        <v>194.1</v>
      </c>
      <c r="AB35" s="1" t="n">
        <v>310.5</v>
      </c>
      <c r="AC35" s="1" t="n">
        <v>1267.8</v>
      </c>
      <c r="AD35" s="1" t="n">
        <v>380.6</v>
      </c>
      <c r="AE35" s="1" t="n">
        <v>615.6</v>
      </c>
      <c r="AF35" s="1" t="n">
        <v>1209.9</v>
      </c>
      <c r="AG35" s="1" t="n">
        <v>941.2</v>
      </c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</row>
    <row r="36" customFormat="false" ht="12.75" hidden="false" customHeight="false" outlineLevel="0" collapsed="false">
      <c r="A36" s="1" t="n">
        <v>33</v>
      </c>
      <c r="B36" s="2" t="s">
        <v>35</v>
      </c>
      <c r="C36" s="1" t="n">
        <v>389.2</v>
      </c>
      <c r="D36" s="1" t="n">
        <v>49.2</v>
      </c>
      <c r="E36" s="1" t="n">
        <v>703.2</v>
      </c>
      <c r="F36" s="1" t="n">
        <v>138.5</v>
      </c>
      <c r="G36" s="1" t="n">
        <v>105.8</v>
      </c>
      <c r="H36" s="1" t="n">
        <v>891</v>
      </c>
      <c r="I36" s="1" t="n">
        <v>371</v>
      </c>
      <c r="J36" s="1" t="n">
        <v>171.7</v>
      </c>
      <c r="K36" s="1" t="n">
        <v>78.1</v>
      </c>
      <c r="L36" s="1" t="n">
        <v>140.6</v>
      </c>
      <c r="M36" s="1" t="n">
        <v>107.9</v>
      </c>
      <c r="N36" s="1" t="n">
        <v>90.9</v>
      </c>
      <c r="O36" s="1" t="n">
        <v>23.7</v>
      </c>
      <c r="P36" s="1" t="n">
        <v>167.3</v>
      </c>
      <c r="Q36" s="1" t="n">
        <v>301.1</v>
      </c>
      <c r="R36" s="1" t="n">
        <v>98.9</v>
      </c>
      <c r="S36" s="1" t="n">
        <v>124.1</v>
      </c>
      <c r="T36" s="1" t="n">
        <v>223.1</v>
      </c>
      <c r="U36" s="1" t="n">
        <v>22.5</v>
      </c>
      <c r="V36" s="1" t="n">
        <v>6.7</v>
      </c>
      <c r="W36" s="1" t="n">
        <v>203</v>
      </c>
      <c r="X36" s="1" t="n">
        <v>95.1</v>
      </c>
      <c r="Y36" s="1" t="n">
        <v>55.8</v>
      </c>
      <c r="Z36" s="1" t="n">
        <v>38.6</v>
      </c>
      <c r="AA36" s="1" t="n">
        <v>264.7</v>
      </c>
      <c r="AB36" s="1" t="n">
        <v>572.1</v>
      </c>
      <c r="AC36" s="1" t="n">
        <v>1015.8</v>
      </c>
      <c r="AD36" s="1" t="n">
        <v>458.2</v>
      </c>
      <c r="AE36" s="1" t="n">
        <v>812.3</v>
      </c>
      <c r="AF36" s="1" t="n">
        <v>370.6</v>
      </c>
      <c r="AG36" s="1" t="n">
        <v>12176.9</v>
      </c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</row>
    <row r="37" customFormat="false" ht="12.75" hidden="false" customHeight="false" outlineLevel="0" collapsed="false">
      <c r="A37" s="1" t="n">
        <v>37</v>
      </c>
      <c r="B37" s="9" t="s">
        <v>39</v>
      </c>
      <c r="C37" s="1" t="n">
        <v>10770.9</v>
      </c>
      <c r="D37" s="1" t="n">
        <v>5785.7</v>
      </c>
      <c r="E37" s="1" t="n">
        <v>31451.4</v>
      </c>
      <c r="F37" s="1" t="n">
        <v>9211.7</v>
      </c>
      <c r="G37" s="1" t="n">
        <v>6190</v>
      </c>
      <c r="H37" s="1" t="n">
        <v>15914</v>
      </c>
      <c r="I37" s="1" t="n">
        <v>15529</v>
      </c>
      <c r="J37" s="1" t="n">
        <v>2993.5</v>
      </c>
      <c r="K37" s="1" t="n">
        <v>6296.1</v>
      </c>
      <c r="L37" s="1" t="n">
        <v>7545.2</v>
      </c>
      <c r="M37" s="1" t="n">
        <v>6854.6</v>
      </c>
      <c r="N37" s="1" t="n">
        <v>8991.9</v>
      </c>
      <c r="O37" s="1" t="n">
        <v>3149.7</v>
      </c>
      <c r="P37" s="1" t="n">
        <v>8535.9</v>
      </c>
      <c r="Q37" s="1" t="n">
        <v>15538.1</v>
      </c>
      <c r="R37" s="1" t="n">
        <v>5203.6</v>
      </c>
      <c r="S37" s="1" t="n">
        <v>6788</v>
      </c>
      <c r="T37" s="1" t="n">
        <v>8777.4</v>
      </c>
      <c r="U37" s="1" t="n">
        <v>1288.2</v>
      </c>
      <c r="V37" s="1" t="n">
        <v>693.7</v>
      </c>
      <c r="W37" s="1" t="n">
        <v>14275.4</v>
      </c>
      <c r="X37" s="1" t="n">
        <v>6216.9</v>
      </c>
      <c r="Y37" s="1" t="n">
        <v>1996</v>
      </c>
      <c r="Z37" s="1" t="n">
        <v>1899.7</v>
      </c>
      <c r="AA37" s="1" t="n">
        <v>26399.8</v>
      </c>
      <c r="AB37" s="1" t="n">
        <v>56701.8</v>
      </c>
      <c r="AC37" s="1" t="n">
        <v>49641.7</v>
      </c>
      <c r="AD37" s="1" t="n">
        <v>9521</v>
      </c>
      <c r="AE37" s="1" t="n">
        <v>23618.2</v>
      </c>
      <c r="AF37" s="1" t="n">
        <v>6565.3</v>
      </c>
      <c r="AG37" s="1" t="n">
        <v>38752.2</v>
      </c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</row>
    <row r="38" customFormat="false" ht="12.75" hidden="false" customHeight="false" outlineLevel="0" collapsed="false">
      <c r="A38" s="1" t="n">
        <v>38</v>
      </c>
      <c r="B38" s="2" t="s">
        <v>48</v>
      </c>
      <c r="C38" s="1" t="n">
        <v>3085</v>
      </c>
      <c r="D38" s="1" t="n">
        <v>2867</v>
      </c>
      <c r="E38" s="1" t="n">
        <v>11513</v>
      </c>
      <c r="F38" s="1" t="n">
        <v>4911</v>
      </c>
      <c r="G38" s="1" t="n">
        <v>3681.5</v>
      </c>
      <c r="H38" s="1" t="n">
        <v>8839</v>
      </c>
      <c r="I38" s="1" t="n">
        <v>4761.4</v>
      </c>
      <c r="J38" s="1" t="n">
        <v>1681.6</v>
      </c>
      <c r="K38" s="1" t="n">
        <v>663.6</v>
      </c>
      <c r="L38" s="1" t="n">
        <v>3754</v>
      </c>
      <c r="M38" s="1" t="n">
        <v>3526</v>
      </c>
      <c r="N38" s="1" t="n">
        <v>2031.6</v>
      </c>
      <c r="O38" s="1" t="n">
        <v>522.7</v>
      </c>
      <c r="P38" s="1" t="n">
        <v>4159.7</v>
      </c>
      <c r="Q38" s="1" t="n">
        <v>4546.1</v>
      </c>
      <c r="R38" s="1" t="n">
        <v>1859.1</v>
      </c>
      <c r="S38" s="1" t="n">
        <v>8694.3</v>
      </c>
      <c r="T38" s="1" t="n">
        <v>1859.1</v>
      </c>
      <c r="U38" s="1" t="n">
        <v>1178.6</v>
      </c>
      <c r="V38" s="1" t="n">
        <v>466.7</v>
      </c>
      <c r="W38" s="1" t="n">
        <v>5116.1</v>
      </c>
      <c r="X38" s="1" t="n">
        <v>3578.6</v>
      </c>
      <c r="Y38" s="1" t="n">
        <v>3087.5</v>
      </c>
      <c r="Z38" s="1" t="n">
        <v>512.4</v>
      </c>
      <c r="AA38" s="1" t="n">
        <v>4926.5</v>
      </c>
      <c r="AB38" s="1" t="n">
        <v>16358</v>
      </c>
      <c r="AC38" s="1" t="n">
        <v>38608.9</v>
      </c>
      <c r="AD38" s="1" t="n">
        <v>6613.1</v>
      </c>
      <c r="AE38" s="1" t="n">
        <v>17041.9</v>
      </c>
      <c r="AF38" s="1" t="n">
        <v>8158.1</v>
      </c>
      <c r="AG38" s="1" t="n">
        <v>21289.1</v>
      </c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</row>
    <row r="39" customFormat="false" ht="12.75" hidden="false" customHeight="false" outlineLevel="0" collapsed="false">
      <c r="A39" s="1" t="n">
        <v>39</v>
      </c>
      <c r="B39" s="2" t="s">
        <v>49</v>
      </c>
      <c r="C39" s="1" t="n">
        <v>5627.4</v>
      </c>
      <c r="D39" s="1" t="n">
        <v>7463.2</v>
      </c>
      <c r="E39" s="1" t="n">
        <v>2252.5</v>
      </c>
      <c r="F39" s="1" t="n">
        <v>1156.3</v>
      </c>
      <c r="G39" s="1" t="n">
        <v>-437.6</v>
      </c>
      <c r="H39" s="1" t="n">
        <v>2598.7</v>
      </c>
      <c r="I39" s="1" t="n">
        <v>2682.8</v>
      </c>
      <c r="J39" s="1" t="n">
        <v>1562.5</v>
      </c>
      <c r="K39" s="1" t="n">
        <v>2318.8</v>
      </c>
      <c r="L39" s="1" t="n">
        <v>991</v>
      </c>
      <c r="M39" s="1" t="n">
        <v>1456</v>
      </c>
      <c r="N39" s="1" t="n">
        <v>2879.5</v>
      </c>
      <c r="O39" s="1" t="n">
        <v>477.7</v>
      </c>
      <c r="P39" s="1" t="n">
        <v>1238.2</v>
      </c>
      <c r="Q39" s="1" t="n">
        <v>6117.7</v>
      </c>
      <c r="R39" s="1" t="n">
        <v>515.2</v>
      </c>
      <c r="S39" s="1" t="n">
        <v>-4257.6</v>
      </c>
      <c r="T39" s="1" t="n">
        <v>3358.9</v>
      </c>
      <c r="U39" s="1" t="n">
        <v>-116.6</v>
      </c>
      <c r="V39" s="1" t="n">
        <v>-69.6</v>
      </c>
      <c r="W39" s="1" t="n">
        <v>766.5</v>
      </c>
      <c r="X39" s="1" t="n">
        <v>1742.6</v>
      </c>
      <c r="Y39" s="1" t="n">
        <v>-1556.9</v>
      </c>
      <c r="Z39" s="1" t="n">
        <v>814.8</v>
      </c>
      <c r="AA39" s="1" t="n">
        <v>5203.8</v>
      </c>
      <c r="AB39" s="1" t="n">
        <v>16459.7</v>
      </c>
      <c r="AC39" s="1" t="n">
        <v>13233.6</v>
      </c>
      <c r="AD39" s="1" t="n">
        <v>6315.2</v>
      </c>
      <c r="AE39" s="1" t="n">
        <v>7643.5</v>
      </c>
      <c r="AF39" s="1" t="n">
        <v>5276.5</v>
      </c>
      <c r="AG39" s="1" t="n">
        <v>50727.1</v>
      </c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</row>
    <row r="40" customFormat="false" ht="12.75" hidden="false" customHeight="false" outlineLevel="0" collapsed="false">
      <c r="A40" s="1" t="n">
        <v>40</v>
      </c>
      <c r="B40" s="2" t="s">
        <v>50</v>
      </c>
      <c r="C40" s="1" t="n">
        <v>205.7</v>
      </c>
      <c r="D40" s="1" t="n">
        <v>24.5</v>
      </c>
      <c r="E40" s="1" t="n">
        <v>444.9</v>
      </c>
      <c r="F40" s="1" t="n">
        <v>26.4</v>
      </c>
      <c r="G40" s="1" t="n">
        <v>44.7</v>
      </c>
      <c r="H40" s="1" t="n">
        <v>56.8</v>
      </c>
      <c r="I40" s="1" t="n">
        <v>865</v>
      </c>
      <c r="J40" s="1" t="n">
        <v>21.9</v>
      </c>
      <c r="K40" s="1" t="n">
        <v>735.2</v>
      </c>
      <c r="L40" s="1" t="n">
        <v>25.5</v>
      </c>
      <c r="M40" s="1" t="n">
        <v>194.6</v>
      </c>
      <c r="N40" s="1" t="n">
        <v>102.7</v>
      </c>
      <c r="O40" s="1" t="n">
        <v>19.4</v>
      </c>
      <c r="P40" s="1" t="n">
        <v>36.5</v>
      </c>
      <c r="Q40" s="1" t="n">
        <v>57</v>
      </c>
      <c r="R40" s="1" t="n">
        <v>15.8</v>
      </c>
      <c r="S40" s="1" t="n">
        <v>38.3</v>
      </c>
      <c r="T40" s="1" t="n">
        <v>23.7</v>
      </c>
      <c r="U40" s="1" t="n">
        <v>8.3</v>
      </c>
      <c r="V40" s="1" t="n">
        <v>3</v>
      </c>
      <c r="W40" s="1" t="n">
        <v>60.9</v>
      </c>
      <c r="X40" s="1" t="n">
        <v>22.6</v>
      </c>
      <c r="Y40" s="1" t="n">
        <v>0.1</v>
      </c>
      <c r="Z40" s="1" t="n">
        <v>23.7</v>
      </c>
      <c r="AA40" s="1" t="n">
        <v>744.3</v>
      </c>
      <c r="AB40" s="1" t="n">
        <v>204.9</v>
      </c>
      <c r="AC40" s="1" t="n">
        <v>745.2</v>
      </c>
      <c r="AD40" s="1" t="n">
        <v>101.8</v>
      </c>
      <c r="AE40" s="1" t="n">
        <v>1416.2</v>
      </c>
      <c r="AF40" s="1" t="n">
        <v>152.6</v>
      </c>
      <c r="AG40" s="1" t="n">
        <v>2672.1</v>
      </c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</row>
    <row r="41" customFormat="false" ht="12.75" hidden="false" customHeight="false" outlineLevel="0" collapsed="false">
      <c r="A41" s="1" t="n">
        <v>41</v>
      </c>
      <c r="B41" s="2" t="s">
        <v>51</v>
      </c>
      <c r="C41" s="1" t="n">
        <v>22.2</v>
      </c>
      <c r="D41" s="1" t="n">
        <v>31.8</v>
      </c>
      <c r="E41" s="1" t="n">
        <v>4.8</v>
      </c>
      <c r="F41" s="1" t="n">
        <v>7.4</v>
      </c>
      <c r="G41" s="1" t="n">
        <v>4.8</v>
      </c>
      <c r="H41" s="1" t="n">
        <v>282.7</v>
      </c>
      <c r="I41" s="1" t="n">
        <v>14.9</v>
      </c>
      <c r="J41" s="1" t="n">
        <v>0</v>
      </c>
      <c r="K41" s="1" t="n">
        <v>20.8</v>
      </c>
      <c r="L41" s="1" t="n">
        <v>3.5</v>
      </c>
      <c r="M41" s="1" t="n">
        <v>7.8</v>
      </c>
      <c r="N41" s="1" t="n">
        <v>770.8</v>
      </c>
      <c r="O41" s="1" t="n">
        <v>696.1</v>
      </c>
      <c r="P41" s="1" t="n">
        <v>26.4</v>
      </c>
      <c r="Q41" s="1" t="n">
        <v>52.9</v>
      </c>
      <c r="R41" s="1" t="n">
        <v>6.4</v>
      </c>
      <c r="S41" s="1" t="n">
        <v>6.4</v>
      </c>
      <c r="T41" s="1" t="n">
        <v>7.9</v>
      </c>
      <c r="U41" s="1" t="n">
        <v>7.9</v>
      </c>
      <c r="V41" s="1" t="n">
        <v>1.6</v>
      </c>
      <c r="W41" s="1" t="n">
        <v>1.4</v>
      </c>
      <c r="X41" s="1" t="n">
        <v>1.4</v>
      </c>
      <c r="Y41" s="1" t="n">
        <v>0</v>
      </c>
      <c r="Z41" s="1" t="n">
        <v>39.7</v>
      </c>
      <c r="AA41" s="1" t="n">
        <v>12.7</v>
      </c>
      <c r="AB41" s="1" t="n">
        <v>158.9</v>
      </c>
      <c r="AC41" s="1" t="n">
        <v>119.2</v>
      </c>
      <c r="AD41" s="1" t="n">
        <v>23.8</v>
      </c>
      <c r="AE41" s="1" t="n">
        <v>184.3</v>
      </c>
      <c r="AF41" s="1" t="n">
        <v>27</v>
      </c>
      <c r="AG41" s="1" t="n">
        <v>95.4</v>
      </c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</row>
    <row r="42" customFormat="false" ht="12.75" hidden="false" customHeight="false" outlineLevel="0" collapsed="false">
      <c r="A42" s="1" t="n">
        <v>42</v>
      </c>
      <c r="B42" s="2" t="s">
        <v>52</v>
      </c>
      <c r="C42" s="1" t="n">
        <v>8940.3</v>
      </c>
      <c r="D42" s="1" t="n">
        <v>10386.5</v>
      </c>
      <c r="E42" s="1" t="n">
        <v>14215.2</v>
      </c>
      <c r="F42" s="1" t="n">
        <v>6101.1</v>
      </c>
      <c r="G42" s="1" t="n">
        <v>3293.4</v>
      </c>
      <c r="H42" s="1" t="n">
        <v>11777.2</v>
      </c>
      <c r="I42" s="1" t="n">
        <v>8324.1</v>
      </c>
      <c r="J42" s="1" t="n">
        <v>3266</v>
      </c>
      <c r="K42" s="1" t="n">
        <v>3738.4</v>
      </c>
      <c r="L42" s="1" t="n">
        <v>4774</v>
      </c>
      <c r="M42" s="1" t="n">
        <v>5184.4</v>
      </c>
      <c r="N42" s="1" t="n">
        <v>5784.6</v>
      </c>
      <c r="O42" s="1" t="n">
        <v>1715.9</v>
      </c>
      <c r="P42" s="1" t="n">
        <v>5460.8</v>
      </c>
      <c r="Q42" s="1" t="n">
        <v>10773.7</v>
      </c>
      <c r="R42" s="1" t="n">
        <v>2396.5</v>
      </c>
      <c r="S42" s="1" t="n">
        <v>4481.4</v>
      </c>
      <c r="T42" s="1" t="n">
        <v>5249.6</v>
      </c>
      <c r="U42" s="1" t="n">
        <v>1078.2</v>
      </c>
      <c r="V42" s="1" t="n">
        <v>401.7</v>
      </c>
      <c r="W42" s="1" t="n">
        <v>5944.9</v>
      </c>
      <c r="X42" s="1" t="n">
        <v>5345.2</v>
      </c>
      <c r="Y42" s="1" t="n">
        <v>1530.7</v>
      </c>
      <c r="Z42" s="1" t="n">
        <v>1390.6</v>
      </c>
      <c r="AA42" s="1" t="n">
        <v>10887.3</v>
      </c>
      <c r="AB42" s="1" t="n">
        <v>33181.5</v>
      </c>
      <c r="AC42" s="1" t="n">
        <v>52706.9</v>
      </c>
      <c r="AD42" s="1" t="n">
        <v>13053.9</v>
      </c>
      <c r="AE42" s="1" t="n">
        <v>26285.9</v>
      </c>
      <c r="AF42" s="1" t="n">
        <v>13614.2</v>
      </c>
      <c r="AG42" s="1" t="n">
        <v>74783.7</v>
      </c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</row>
    <row r="43" customFormat="false" ht="12.75" hidden="false" customHeight="false" outlineLevel="0" collapsed="false">
      <c r="A43" s="1" t="n">
        <v>43</v>
      </c>
      <c r="B43" s="2" t="s">
        <v>47</v>
      </c>
      <c r="C43" s="1" t="n">
        <v>19711.2</v>
      </c>
      <c r="D43" s="1" t="n">
        <v>16172.2</v>
      </c>
      <c r="E43" s="1" t="n">
        <v>45666.6</v>
      </c>
      <c r="F43" s="1" t="n">
        <v>15312.8</v>
      </c>
      <c r="G43" s="1" t="n">
        <v>9483.4</v>
      </c>
      <c r="H43" s="1" t="n">
        <v>27691.2</v>
      </c>
      <c r="I43" s="1" t="n">
        <v>23853.1</v>
      </c>
      <c r="J43" s="1" t="n">
        <v>6259.5</v>
      </c>
      <c r="K43" s="1" t="n">
        <v>10034.5</v>
      </c>
      <c r="L43" s="1" t="n">
        <v>12319.2</v>
      </c>
      <c r="M43" s="1" t="n">
        <v>12039</v>
      </c>
      <c r="N43" s="1" t="n">
        <v>14776.5</v>
      </c>
      <c r="O43" s="1" t="n">
        <v>4865.6</v>
      </c>
      <c r="P43" s="1" t="n">
        <v>13996.7</v>
      </c>
      <c r="Q43" s="1" t="n">
        <v>26311.8</v>
      </c>
      <c r="R43" s="1" t="n">
        <v>7600.1</v>
      </c>
      <c r="S43" s="1" t="n">
        <v>11269.4</v>
      </c>
      <c r="T43" s="1" t="n">
        <v>14027</v>
      </c>
      <c r="U43" s="1" t="n">
        <v>2366.4</v>
      </c>
      <c r="V43" s="1" t="n">
        <v>1095.4</v>
      </c>
      <c r="W43" s="1" t="n">
        <v>20220.3</v>
      </c>
      <c r="X43" s="1" t="n">
        <v>11562.1</v>
      </c>
      <c r="Y43" s="1" t="n">
        <v>3526.7</v>
      </c>
      <c r="Z43" s="1" t="n">
        <v>3290.3</v>
      </c>
      <c r="AA43" s="1" t="n">
        <v>37287.1</v>
      </c>
      <c r="AB43" s="1" t="n">
        <v>89883.3</v>
      </c>
      <c r="AC43" s="1" t="n">
        <v>102348.6</v>
      </c>
      <c r="AD43" s="1" t="n">
        <v>22574.9</v>
      </c>
      <c r="AE43" s="1" t="n">
        <v>49904.1</v>
      </c>
      <c r="AF43" s="1" t="n">
        <v>20179.5</v>
      </c>
      <c r="AG43" s="1" t="n">
        <v>113535.9</v>
      </c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</row>
    <row r="44" customFormat="false" ht="12.75" hidden="false" customHeight="false" outlineLevel="0" collapsed="false">
      <c r="A44" s="4" t="n">
        <v>31</v>
      </c>
      <c r="B44" s="5" t="s">
        <v>33</v>
      </c>
      <c r="C44" s="1" t="n">
        <v>419.5</v>
      </c>
      <c r="D44" s="1" t="n">
        <v>118.4</v>
      </c>
      <c r="E44" s="1" t="n">
        <v>2083.1</v>
      </c>
      <c r="F44" s="1" t="n">
        <v>550.8</v>
      </c>
      <c r="G44" s="1" t="n">
        <v>403</v>
      </c>
      <c r="H44" s="1" t="n">
        <v>1323.6</v>
      </c>
      <c r="I44" s="1" t="n">
        <v>1145.5</v>
      </c>
      <c r="J44" s="1" t="n">
        <v>494.2</v>
      </c>
      <c r="K44" s="1" t="n">
        <v>228.5</v>
      </c>
      <c r="L44" s="1" t="n">
        <v>526.9</v>
      </c>
      <c r="M44" s="1" t="n">
        <v>388.6</v>
      </c>
      <c r="N44" s="1" t="n">
        <v>365</v>
      </c>
      <c r="O44" s="1" t="n">
        <v>97.4</v>
      </c>
      <c r="P44" s="1" t="n">
        <v>556.6</v>
      </c>
      <c r="Q44" s="1" t="n">
        <v>1019.7</v>
      </c>
      <c r="R44" s="1" t="n">
        <v>279.4</v>
      </c>
      <c r="S44" s="1" t="n">
        <v>440.4</v>
      </c>
      <c r="T44" s="1" t="n">
        <v>655.2</v>
      </c>
      <c r="U44" s="1" t="n">
        <v>103.3</v>
      </c>
      <c r="V44" s="1" t="n">
        <v>26.8</v>
      </c>
      <c r="W44" s="1" t="n">
        <v>624.3</v>
      </c>
      <c r="X44" s="1" t="n">
        <v>238.3</v>
      </c>
      <c r="Y44" s="1" t="n">
        <v>198.7</v>
      </c>
      <c r="Z44" s="1" t="n">
        <v>138.7</v>
      </c>
      <c r="AA44" s="1" t="n">
        <v>904.1</v>
      </c>
      <c r="AB44" s="1" t="n">
        <v>3418.9</v>
      </c>
      <c r="AC44" s="1" t="n">
        <v>5860.5</v>
      </c>
      <c r="AD44" s="1" t="n">
        <v>764.8</v>
      </c>
      <c r="AE44" s="1" t="n">
        <v>3153.8</v>
      </c>
      <c r="AF44" s="1" t="n">
        <v>743.6</v>
      </c>
      <c r="AG44" s="1" t="n">
        <v>1649.2</v>
      </c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</row>
    <row r="45" customFormat="false" ht="12.75" hidden="false" customHeight="false" outlineLevel="0" collapsed="false">
      <c r="A45" s="4" t="n">
        <v>32</v>
      </c>
      <c r="B45" s="5" t="s">
        <v>34</v>
      </c>
      <c r="C45" s="1" t="n">
        <v>403.6</v>
      </c>
      <c r="D45" s="1" t="n">
        <v>289.5</v>
      </c>
      <c r="E45" s="1" t="n">
        <v>1876.8</v>
      </c>
      <c r="F45" s="1" t="n">
        <v>631.6</v>
      </c>
      <c r="G45" s="1" t="n">
        <v>505</v>
      </c>
      <c r="H45" s="1" t="n">
        <v>2540.1</v>
      </c>
      <c r="I45" s="1" t="n">
        <v>1104</v>
      </c>
      <c r="J45" s="1" t="n">
        <v>336.8</v>
      </c>
      <c r="K45" s="1" t="n">
        <v>118.8</v>
      </c>
      <c r="L45" s="1" t="n">
        <v>551</v>
      </c>
      <c r="M45" s="1" t="n">
        <v>470.1</v>
      </c>
      <c r="N45" s="1" t="n">
        <v>562.2</v>
      </c>
      <c r="O45" s="1" t="n">
        <v>170.1</v>
      </c>
      <c r="P45" s="1" t="n">
        <v>763.7</v>
      </c>
      <c r="Q45" s="1" t="n">
        <v>1258.1</v>
      </c>
      <c r="R45" s="1" t="n">
        <v>419.8</v>
      </c>
      <c r="S45" s="1" t="n">
        <v>516.2</v>
      </c>
      <c r="T45" s="1" t="n">
        <v>829.2</v>
      </c>
      <c r="U45" s="1" t="n">
        <v>129.4</v>
      </c>
      <c r="V45" s="1" t="n">
        <v>41.4</v>
      </c>
      <c r="W45" s="1" t="n">
        <v>912.9</v>
      </c>
      <c r="X45" s="1" t="n">
        <v>458.7</v>
      </c>
      <c r="Y45" s="1" t="n">
        <v>184.4</v>
      </c>
      <c r="Z45" s="1" t="n">
        <v>127.8</v>
      </c>
      <c r="AA45" s="1" t="n">
        <v>471.4</v>
      </c>
      <c r="AB45" s="1" t="n">
        <v>5287.2</v>
      </c>
      <c r="AC45" s="1" t="n">
        <v>8521.2</v>
      </c>
      <c r="AD45" s="1" t="n">
        <v>1139</v>
      </c>
      <c r="AE45" s="1" t="n">
        <v>3480.3</v>
      </c>
      <c r="AF45" s="1" t="n">
        <v>1003.8</v>
      </c>
      <c r="AG45" s="1" t="n">
        <v>4705.1</v>
      </c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</row>
    <row r="46" customFormat="false" ht="12.75" hidden="false" customHeight="false" outlineLevel="0" collapsed="false">
      <c r="A46" s="4" t="n">
        <v>34</v>
      </c>
      <c r="B46" s="5" t="s">
        <v>36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</row>
    <row r="47" customFormat="false" ht="12.75" hidden="false" customHeight="false" outlineLevel="0" collapsed="false">
      <c r="A47" s="6" t="n">
        <v>35</v>
      </c>
      <c r="B47" s="7" t="s">
        <v>37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</row>
    <row r="48" customFormat="false" ht="12.75" hidden="false" customHeight="false" outlineLevel="0" collapsed="false">
      <c r="A48" s="6" t="n">
        <v>36</v>
      </c>
      <c r="B48" s="7" t="s">
        <v>38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</row>
    <row r="50" customFormat="false" ht="12.75" hidden="false" customHeight="false" outlineLevel="0" collapsed="false">
      <c r="B50" s="0" t="s">
        <v>53</v>
      </c>
      <c r="C50" s="8" t="n">
        <f aca="false">SUM(C6:C36)+SUM(C47:C48)</f>
        <v>9947.8</v>
      </c>
      <c r="D50" s="8" t="n">
        <f aca="false">SUM(D6:D36)+SUM(D47:D48)</f>
        <v>5377.8</v>
      </c>
      <c r="E50" s="8" t="n">
        <f aca="false">SUM(E6:E36)+SUM(E47:E48)</f>
        <v>27491.5</v>
      </c>
      <c r="F50" s="8" t="n">
        <f aca="false">SUM(F6:F36)+SUM(F47:F48)</f>
        <v>8029.3</v>
      </c>
      <c r="G50" s="8" t="n">
        <f aca="false">SUM(G6:G36)+SUM(G47:G48)</f>
        <v>5282</v>
      </c>
      <c r="H50" s="8" t="n">
        <f aca="false">SUM(H6:H36)+SUM(H47:H48)</f>
        <v>12050.3</v>
      </c>
      <c r="I50" s="8" t="n">
        <f aca="false">SUM(I6:I36)+SUM(I47:I48)</f>
        <v>13279.5</v>
      </c>
      <c r="J50" s="8" t="n">
        <f aca="false">SUM(J6:J36)+SUM(J47:J48)</f>
        <v>2162.5</v>
      </c>
      <c r="K50" s="8" t="n">
        <f aca="false">SUM(K6:K36)+SUM(K47:K48)</f>
        <v>5948.8</v>
      </c>
      <c r="L50" s="8" t="n">
        <f aca="false">SUM(L6:L36)+SUM(L47:L48)</f>
        <v>6467.3</v>
      </c>
      <c r="M50" s="8" t="n">
        <f aca="false">SUM(M6:M36)+SUM(M47:M48)</f>
        <v>5995.9</v>
      </c>
      <c r="N50" s="8" t="n">
        <f aca="false">SUM(N6:N36)+SUM(N47:N48)</f>
        <v>8064.7</v>
      </c>
      <c r="O50" s="8" t="n">
        <f aca="false">SUM(O6:O36)+SUM(O47:O48)</f>
        <v>2882.2</v>
      </c>
      <c r="P50" s="8" t="n">
        <f aca="false">SUM(P6:P36)+SUM(P47:P48)</f>
        <v>7215.6</v>
      </c>
      <c r="Q50" s="8" t="n">
        <f aca="false">SUM(Q6:Q36)+SUM(Q47:Q48)</f>
        <v>13260.3</v>
      </c>
      <c r="R50" s="8" t="n">
        <f aca="false">SUM(R6:R36)+SUM(R47:R48)</f>
        <v>4504.4</v>
      </c>
      <c r="S50" s="8" t="n">
        <f aca="false">SUM(S6:S36)+SUM(S47:S48)</f>
        <v>5831.4</v>
      </c>
      <c r="T50" s="8" t="n">
        <f aca="false">SUM(T6:T36)+SUM(T47:T48)</f>
        <v>7293</v>
      </c>
      <c r="U50" s="8" t="n">
        <f aca="false">SUM(U6:U36)+SUM(U47:U48)</f>
        <v>1055.5</v>
      </c>
      <c r="V50" s="8" t="n">
        <f aca="false">SUM(V6:V36)+SUM(V47:V48)</f>
        <v>625.5</v>
      </c>
      <c r="W50" s="8" t="n">
        <f aca="false">SUM(W6:W36)+SUM(W47:W48)</f>
        <v>12738.2</v>
      </c>
      <c r="X50" s="8" t="n">
        <f aca="false">SUM(X6:X36)+SUM(X47:X48)</f>
        <v>5519.9</v>
      </c>
      <c r="Y50" s="8" t="n">
        <f aca="false">SUM(Y6:Y36)+SUM(Y47:Y48)</f>
        <v>1612.9</v>
      </c>
      <c r="Z50" s="8" t="n">
        <f aca="false">SUM(Z6:Z36)+SUM(Z47:Z48)</f>
        <v>1633.2</v>
      </c>
      <c r="AA50" s="8" t="n">
        <f aca="false">SUM(AA6:AA36)+SUM(AA47:AA48)</f>
        <v>25024.3</v>
      </c>
      <c r="AB50" s="8" t="n">
        <f aca="false">SUM(AB6:AB36)+SUM(AB47:AB48)</f>
        <v>47995.7</v>
      </c>
      <c r="AC50" s="8" t="n">
        <f aca="false">SUM(AC6:AC36)+SUM(AC47:AC48)</f>
        <v>35260</v>
      </c>
      <c r="AD50" s="8" t="n">
        <f aca="false">SUM(AD6:AD36)+SUM(AD47:AD48)</f>
        <v>7617.2</v>
      </c>
      <c r="AE50" s="8" t="n">
        <f aca="false">SUM(AE6:AE36)+SUM(AE47:AE48)</f>
        <v>16984.1</v>
      </c>
      <c r="AF50" s="8" t="n">
        <f aca="false">SUM(AF6:AF36)+SUM(AF47:AF48)</f>
        <v>4817.9</v>
      </c>
      <c r="AG50" s="8" t="n">
        <f aca="false">SUM(AG6:AG36)+SUM(AG47:AG48)</f>
        <v>32397.9</v>
      </c>
      <c r="AH50" s="8"/>
      <c r="AI50" s="8"/>
      <c r="AJ50" s="8"/>
    </row>
    <row r="51" customFormat="false" ht="12.75" hidden="false" customHeight="false" outlineLevel="0" collapsed="false">
      <c r="B51" s="0" t="s">
        <v>54</v>
      </c>
      <c r="C51" s="8" t="n">
        <f aca="false">C38</f>
        <v>3085</v>
      </c>
      <c r="D51" s="8" t="n">
        <f aca="false">D38</f>
        <v>2867</v>
      </c>
      <c r="E51" s="8" t="n">
        <f aca="false">E38</f>
        <v>11513</v>
      </c>
      <c r="F51" s="8" t="n">
        <f aca="false">F38</f>
        <v>4911</v>
      </c>
      <c r="G51" s="8" t="n">
        <f aca="false">G38</f>
        <v>3681.5</v>
      </c>
      <c r="H51" s="8" t="n">
        <f aca="false">H38</f>
        <v>8839</v>
      </c>
      <c r="I51" s="8" t="n">
        <f aca="false">I38</f>
        <v>4761.4</v>
      </c>
      <c r="J51" s="8" t="n">
        <f aca="false">J38</f>
        <v>1681.6</v>
      </c>
      <c r="K51" s="8" t="n">
        <f aca="false">K38</f>
        <v>663.6</v>
      </c>
      <c r="L51" s="8" t="n">
        <f aca="false">L38</f>
        <v>3754</v>
      </c>
      <c r="M51" s="8" t="n">
        <f aca="false">M38</f>
        <v>3526</v>
      </c>
      <c r="N51" s="8" t="n">
        <f aca="false">N38</f>
        <v>2031.6</v>
      </c>
      <c r="O51" s="8" t="n">
        <f aca="false">O38</f>
        <v>522.7</v>
      </c>
      <c r="P51" s="8" t="n">
        <f aca="false">P38</f>
        <v>4159.7</v>
      </c>
      <c r="Q51" s="8" t="n">
        <f aca="false">Q38</f>
        <v>4546.1</v>
      </c>
      <c r="R51" s="8" t="n">
        <f aca="false">R38</f>
        <v>1859.1</v>
      </c>
      <c r="S51" s="8" t="n">
        <f aca="false">S38</f>
        <v>8694.3</v>
      </c>
      <c r="T51" s="8" t="n">
        <f aca="false">T38</f>
        <v>1859.1</v>
      </c>
      <c r="U51" s="8" t="n">
        <f aca="false">U38</f>
        <v>1178.6</v>
      </c>
      <c r="V51" s="8" t="n">
        <f aca="false">V38</f>
        <v>466.7</v>
      </c>
      <c r="W51" s="8" t="n">
        <f aca="false">W38</f>
        <v>5116.1</v>
      </c>
      <c r="X51" s="8" t="n">
        <f aca="false">X38</f>
        <v>3578.6</v>
      </c>
      <c r="Y51" s="8" t="n">
        <f aca="false">Y38</f>
        <v>3087.5</v>
      </c>
      <c r="Z51" s="8" t="n">
        <f aca="false">Z38</f>
        <v>512.4</v>
      </c>
      <c r="AA51" s="8" t="n">
        <f aca="false">AA38</f>
        <v>4926.5</v>
      </c>
      <c r="AB51" s="8" t="n">
        <f aca="false">AB38</f>
        <v>16358</v>
      </c>
      <c r="AC51" s="8" t="n">
        <f aca="false">AC38</f>
        <v>38608.9</v>
      </c>
      <c r="AD51" s="8" t="n">
        <f aca="false">AD38</f>
        <v>6613.1</v>
      </c>
      <c r="AE51" s="8" t="n">
        <f aca="false">AE38</f>
        <v>17041.9</v>
      </c>
      <c r="AF51" s="8" t="n">
        <f aca="false">AF38</f>
        <v>8158.1</v>
      </c>
      <c r="AG51" s="8" t="n">
        <f aca="false">AG38</f>
        <v>21289.1</v>
      </c>
      <c r="AH51" s="8"/>
      <c r="AI51" s="8"/>
      <c r="AJ51" s="8"/>
    </row>
    <row r="52" customFormat="false" ht="12.75" hidden="false" customHeight="false" outlineLevel="0" collapsed="false">
      <c r="B52" s="0" t="s">
        <v>55</v>
      </c>
      <c r="C52" s="8" t="n">
        <f aca="false">C42-C38+SUM(C44:C46)</f>
        <v>6678.4</v>
      </c>
      <c r="D52" s="8" t="n">
        <f aca="false">D42-D38+SUM(D44:D46)</f>
        <v>7927.4</v>
      </c>
      <c r="E52" s="8" t="n">
        <f aca="false">E42-E38+SUM(E44:E46)</f>
        <v>6662.1</v>
      </c>
      <c r="F52" s="8" t="n">
        <f aca="false">F42-F38+SUM(F44:F46)</f>
        <v>2372.5</v>
      </c>
      <c r="G52" s="8" t="n">
        <f aca="false">G42-G38+SUM(G44:G46)</f>
        <v>519.9</v>
      </c>
      <c r="H52" s="8" t="n">
        <f aca="false">H42-H38+SUM(H44:H46)</f>
        <v>6801.9</v>
      </c>
      <c r="I52" s="8" t="n">
        <f aca="false">I42-I38+SUM(I44:I46)</f>
        <v>5812.2</v>
      </c>
      <c r="J52" s="8" t="n">
        <f aca="false">J42-J38+SUM(J44:J46)</f>
        <v>2415.4</v>
      </c>
      <c r="K52" s="8" t="n">
        <f aca="false">K42-K38+SUM(K44:K46)</f>
        <v>3422.1</v>
      </c>
      <c r="L52" s="8" t="n">
        <f aca="false">L42-L38+SUM(L44:L46)</f>
        <v>2097.9</v>
      </c>
      <c r="M52" s="8" t="n">
        <f aca="false">M42-M38+SUM(M44:M46)</f>
        <v>2517.1</v>
      </c>
      <c r="N52" s="8" t="n">
        <f aca="false">N42-N38+SUM(N44:N46)</f>
        <v>4680.2</v>
      </c>
      <c r="O52" s="8" t="n">
        <f aca="false">O42-O38+SUM(O44:O46)</f>
        <v>1460.7</v>
      </c>
      <c r="P52" s="8" t="n">
        <f aca="false">P42-P38+SUM(P44:P46)</f>
        <v>2621.4</v>
      </c>
      <c r="Q52" s="8" t="n">
        <f aca="false">Q42-Q38+SUM(Q44:Q46)</f>
        <v>8505.4</v>
      </c>
      <c r="R52" s="8" t="n">
        <f aca="false">R42-R38+SUM(R44:R46)</f>
        <v>1236.6</v>
      </c>
      <c r="S52" s="8" t="n">
        <f aca="false">S42-S38+SUM(S44:S46)</f>
        <v>-3256.3</v>
      </c>
      <c r="T52" s="8" t="n">
        <f aca="false">T42-T38+SUM(T44:T46)</f>
        <v>4874.9</v>
      </c>
      <c r="U52" s="8" t="n">
        <f aca="false">U42-U38+SUM(U44:U46)</f>
        <v>132.3</v>
      </c>
      <c r="V52" s="8" t="n">
        <f aca="false">V42-V38+SUM(V44:V46)</f>
        <v>3.2</v>
      </c>
      <c r="W52" s="8" t="n">
        <f aca="false">W42-W38+SUM(W44:W46)</f>
        <v>2366</v>
      </c>
      <c r="X52" s="8" t="n">
        <f aca="false">X42-X38+SUM(X44:X46)</f>
        <v>2463.6</v>
      </c>
      <c r="Y52" s="8" t="n">
        <f aca="false">Y42-Y38+SUM(Y44:Y46)</f>
        <v>-1173.7</v>
      </c>
      <c r="Z52" s="8" t="n">
        <f aca="false">Z42-Z38+SUM(Z44:Z46)</f>
        <v>1144.7</v>
      </c>
      <c r="AA52" s="8" t="n">
        <f aca="false">AA42-AA38+SUM(AA44:AA46)</f>
        <v>7336.3</v>
      </c>
      <c r="AB52" s="8" t="n">
        <f aca="false">AB42-AB38+SUM(AB44:AB46)</f>
        <v>25529.6</v>
      </c>
      <c r="AC52" s="8" t="n">
        <f aca="false">AC42-AC38+SUM(AC44:AC46)</f>
        <v>28479.7</v>
      </c>
      <c r="AD52" s="8" t="n">
        <f aca="false">AD42-AD38+SUM(AD44:AD46)</f>
        <v>8344.6</v>
      </c>
      <c r="AE52" s="8" t="n">
        <f aca="false">AE42-AE38+SUM(AE44:AE46)</f>
        <v>15878.1</v>
      </c>
      <c r="AF52" s="8" t="n">
        <f aca="false">AF42-AF38+SUM(AF44:AF46)</f>
        <v>7203.5</v>
      </c>
      <c r="AG52" s="8" t="n">
        <f aca="false">AG42-AG38+SUM(AG44:AG46)</f>
        <v>59848.9</v>
      </c>
      <c r="AH52" s="8"/>
      <c r="AI52" s="8"/>
      <c r="AJ52" s="8"/>
    </row>
    <row r="53" customFormat="false" ht="12.75" hidden="false" customHeight="false" outlineLevel="0" collapsed="false">
      <c r="B53" s="0" t="s">
        <v>56</v>
      </c>
      <c r="C53" s="8" t="n">
        <f aca="false">C43</f>
        <v>19711.2</v>
      </c>
      <c r="D53" s="8" t="n">
        <f aca="false">D43</f>
        <v>16172.2</v>
      </c>
      <c r="E53" s="8" t="n">
        <f aca="false">E43</f>
        <v>45666.6</v>
      </c>
      <c r="F53" s="8" t="n">
        <f aca="false">F43</f>
        <v>15312.8</v>
      </c>
      <c r="G53" s="8" t="n">
        <f aca="false">G43</f>
        <v>9483.4</v>
      </c>
      <c r="H53" s="8" t="n">
        <f aca="false">H43</f>
        <v>27691.2</v>
      </c>
      <c r="I53" s="8" t="n">
        <f aca="false">I43</f>
        <v>23853.1</v>
      </c>
      <c r="J53" s="8" t="n">
        <f aca="false">J43</f>
        <v>6259.5</v>
      </c>
      <c r="K53" s="8" t="n">
        <f aca="false">K43</f>
        <v>10034.5</v>
      </c>
      <c r="L53" s="8" t="n">
        <f aca="false">L43</f>
        <v>12319.2</v>
      </c>
      <c r="M53" s="8" t="n">
        <f aca="false">M43</f>
        <v>12039</v>
      </c>
      <c r="N53" s="8" t="n">
        <f aca="false">N43</f>
        <v>14776.5</v>
      </c>
      <c r="O53" s="8" t="n">
        <f aca="false">O43</f>
        <v>4865.6</v>
      </c>
      <c r="P53" s="8" t="n">
        <f aca="false">P43</f>
        <v>13996.7</v>
      </c>
      <c r="Q53" s="8" t="n">
        <f aca="false">Q43</f>
        <v>26311.8</v>
      </c>
      <c r="R53" s="8" t="n">
        <f aca="false">R43</f>
        <v>7600.1</v>
      </c>
      <c r="S53" s="8" t="n">
        <f aca="false">S43</f>
        <v>11269.4</v>
      </c>
      <c r="T53" s="8" t="n">
        <f aca="false">T43</f>
        <v>14027</v>
      </c>
      <c r="U53" s="8" t="n">
        <f aca="false">U43</f>
        <v>2366.4</v>
      </c>
      <c r="V53" s="8" t="n">
        <f aca="false">V43</f>
        <v>1095.4</v>
      </c>
      <c r="W53" s="8" t="n">
        <f aca="false">W43</f>
        <v>20220.3</v>
      </c>
      <c r="X53" s="8" t="n">
        <f aca="false">X43</f>
        <v>11562.1</v>
      </c>
      <c r="Y53" s="8" t="n">
        <f aca="false">Y43</f>
        <v>3526.7</v>
      </c>
      <c r="Z53" s="8" t="n">
        <f aca="false">Z43</f>
        <v>3290.3</v>
      </c>
      <c r="AA53" s="8" t="n">
        <f aca="false">AA43</f>
        <v>37287.1</v>
      </c>
      <c r="AB53" s="8" t="n">
        <f aca="false">AB43</f>
        <v>89883.3</v>
      </c>
      <c r="AC53" s="8" t="n">
        <f aca="false">AC43</f>
        <v>102348.6</v>
      </c>
      <c r="AD53" s="8" t="n">
        <f aca="false">AD43</f>
        <v>22574.9</v>
      </c>
      <c r="AE53" s="8" t="n">
        <f aca="false">AE43</f>
        <v>49904.1</v>
      </c>
      <c r="AF53" s="8" t="n">
        <f aca="false">AF43</f>
        <v>20179.5</v>
      </c>
      <c r="AG53" s="8" t="n">
        <f aca="false">AG43</f>
        <v>113535.9</v>
      </c>
      <c r="AH53" s="8"/>
      <c r="AI53" s="8"/>
      <c r="AJ53" s="8"/>
    </row>
    <row r="54" customFormat="false" ht="12.75" hidden="false" customHeight="false" outlineLevel="0" collapsed="false">
      <c r="B54" s="0" t="s">
        <v>57</v>
      </c>
      <c r="C54" s="8" t="n">
        <f aca="false">C38</f>
        <v>3085</v>
      </c>
      <c r="D54" s="8" t="n">
        <f aca="false">D38</f>
        <v>2867</v>
      </c>
      <c r="E54" s="8" t="n">
        <f aca="false">E38</f>
        <v>11513</v>
      </c>
      <c r="F54" s="8" t="n">
        <f aca="false">F38</f>
        <v>4911</v>
      </c>
      <c r="G54" s="8" t="n">
        <f aca="false">G38</f>
        <v>3681.5</v>
      </c>
      <c r="H54" s="8" t="n">
        <f aca="false">H38</f>
        <v>8839</v>
      </c>
      <c r="I54" s="8" t="n">
        <f aca="false">I38</f>
        <v>4761.4</v>
      </c>
      <c r="J54" s="8" t="n">
        <f aca="false">J38</f>
        <v>1681.6</v>
      </c>
      <c r="K54" s="8" t="n">
        <f aca="false">K38</f>
        <v>663.6</v>
      </c>
      <c r="L54" s="8" t="n">
        <f aca="false">L38</f>
        <v>3754</v>
      </c>
      <c r="M54" s="8" t="n">
        <f aca="false">M38</f>
        <v>3526</v>
      </c>
      <c r="N54" s="8" t="n">
        <f aca="false">N38</f>
        <v>2031.6</v>
      </c>
      <c r="O54" s="8" t="n">
        <f aca="false">O38</f>
        <v>522.7</v>
      </c>
      <c r="P54" s="8" t="n">
        <f aca="false">P38</f>
        <v>4159.7</v>
      </c>
      <c r="Q54" s="8" t="n">
        <f aca="false">Q38</f>
        <v>4546.1</v>
      </c>
      <c r="R54" s="8" t="n">
        <f aca="false">R38</f>
        <v>1859.1</v>
      </c>
      <c r="S54" s="8" t="n">
        <f aca="false">S38</f>
        <v>8694.3</v>
      </c>
      <c r="T54" s="8" t="n">
        <f aca="false">T38</f>
        <v>1859.1</v>
      </c>
      <c r="U54" s="8" t="n">
        <f aca="false">U38</f>
        <v>1178.6</v>
      </c>
      <c r="V54" s="8" t="n">
        <f aca="false">V38</f>
        <v>466.7</v>
      </c>
      <c r="W54" s="8" t="n">
        <f aca="false">W38</f>
        <v>5116.1</v>
      </c>
      <c r="X54" s="8" t="n">
        <f aca="false">X38</f>
        <v>3578.6</v>
      </c>
      <c r="Y54" s="8" t="n">
        <f aca="false">Y38</f>
        <v>3087.5</v>
      </c>
      <c r="Z54" s="8" t="n">
        <f aca="false">Z38</f>
        <v>512.4</v>
      </c>
      <c r="AA54" s="8" t="n">
        <f aca="false">AA38</f>
        <v>4926.5</v>
      </c>
      <c r="AB54" s="8" t="n">
        <f aca="false">AB38</f>
        <v>16358</v>
      </c>
      <c r="AC54" s="8" t="n">
        <f aca="false">AC38</f>
        <v>38608.9</v>
      </c>
      <c r="AD54" s="8" t="n">
        <f aca="false">AD38</f>
        <v>6613.1</v>
      </c>
      <c r="AE54" s="8" t="n">
        <f aca="false">AE38</f>
        <v>17041.9</v>
      </c>
      <c r="AF54" s="8" t="n">
        <f aca="false">AF38</f>
        <v>8158.1</v>
      </c>
      <c r="AG54" s="8" t="n">
        <f aca="false">AG38</f>
        <v>21289.1</v>
      </c>
      <c r="AH54" s="8"/>
      <c r="AI54" s="8"/>
      <c r="AJ5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55.7"/>
    <col collapsed="false" customWidth="true" hidden="false" outlineLevel="0" max="3" min="3" style="12" width="7.7"/>
    <col collapsed="false" customWidth="true" hidden="false" outlineLevel="0" max="44" min="4" style="13" width="12.7"/>
    <col collapsed="false" customWidth="true" hidden="false" outlineLevel="0" max="45" min="45" style="11" width="2.56"/>
    <col collapsed="false" customWidth="true" hidden="false" outlineLevel="0" max="46" min="46" style="13" width="10.56"/>
    <col collapsed="false" customWidth="false" hidden="false" outlineLevel="0" max="47" min="47" style="13" width="9.14"/>
    <col collapsed="false" customWidth="true" hidden="false" outlineLevel="0" max="48" min="48" style="13" width="11.56"/>
    <col collapsed="false" customWidth="true" hidden="false" outlineLevel="0" max="49" min="49" style="13" width="10.56"/>
    <col collapsed="false" customWidth="false" hidden="false" outlineLevel="0" max="53" min="50" style="13" width="9.14"/>
    <col collapsed="false" customWidth="true" hidden="false" outlineLevel="0" max="54" min="54" style="13" width="11.28"/>
    <col collapsed="false" customWidth="true" hidden="false" outlineLevel="0" max="55" min="55" style="11" width="11.28"/>
    <col collapsed="false" customWidth="false" hidden="false" outlineLevel="0" max="257" min="56" style="11" width="9.14"/>
  </cols>
  <sheetData>
    <row r="1" customFormat="false" ht="12.75" hidden="false" customHeight="false" outlineLevel="0" collapsed="false">
      <c r="B1" s="14" t="s">
        <v>61</v>
      </c>
    </row>
    <row r="2" customFormat="false" ht="12" hidden="false" customHeight="false" outlineLevel="0" collapsed="false">
      <c r="B2" s="15" t="s">
        <v>62</v>
      </c>
    </row>
    <row r="3" customFormat="false" ht="12.75" hidden="false" customHeight="false" outlineLevel="0" collapsed="false">
      <c r="B3" s="16" t="s">
        <v>63</v>
      </c>
    </row>
    <row r="4" s="18" customFormat="true" ht="80.1" hidden="false" customHeight="true" outlineLevel="0" collapsed="false">
      <c r="A4" s="17"/>
      <c r="C4" s="19"/>
      <c r="D4" s="20" t="s">
        <v>64</v>
      </c>
      <c r="E4" s="20" t="s">
        <v>65</v>
      </c>
      <c r="F4" s="20" t="s">
        <v>66</v>
      </c>
      <c r="G4" s="20" t="s">
        <v>67</v>
      </c>
      <c r="H4" s="20" t="s">
        <v>68</v>
      </c>
      <c r="I4" s="20" t="s">
        <v>69</v>
      </c>
      <c r="J4" s="20" t="s">
        <v>70</v>
      </c>
      <c r="K4" s="20" t="s">
        <v>71</v>
      </c>
      <c r="L4" s="20" t="s">
        <v>72</v>
      </c>
      <c r="M4" s="20" t="s">
        <v>73</v>
      </c>
      <c r="N4" s="20" t="s">
        <v>74</v>
      </c>
      <c r="O4" s="20" t="s">
        <v>75</v>
      </c>
      <c r="P4" s="20" t="s">
        <v>76</v>
      </c>
      <c r="Q4" s="20" t="s">
        <v>77</v>
      </c>
      <c r="R4" s="20" t="s">
        <v>78</v>
      </c>
      <c r="S4" s="20" t="s">
        <v>79</v>
      </c>
      <c r="T4" s="20" t="s">
        <v>80</v>
      </c>
      <c r="U4" s="20" t="s">
        <v>81</v>
      </c>
      <c r="V4" s="20" t="s">
        <v>82</v>
      </c>
      <c r="W4" s="20" t="s">
        <v>83</v>
      </c>
      <c r="X4" s="20" t="s">
        <v>84</v>
      </c>
      <c r="Y4" s="20" t="s">
        <v>85</v>
      </c>
      <c r="Z4" s="20" t="s">
        <v>86</v>
      </c>
      <c r="AA4" s="20" t="s">
        <v>87</v>
      </c>
      <c r="AB4" s="20" t="s">
        <v>88</v>
      </c>
      <c r="AC4" s="20" t="s">
        <v>89</v>
      </c>
      <c r="AD4" s="20" t="s">
        <v>90</v>
      </c>
      <c r="AE4" s="20" t="s">
        <v>91</v>
      </c>
      <c r="AF4" s="20" t="s">
        <v>92</v>
      </c>
      <c r="AG4" s="20" t="s">
        <v>93</v>
      </c>
      <c r="AH4" s="20" t="s">
        <v>94</v>
      </c>
      <c r="AI4" s="20" t="s">
        <v>95</v>
      </c>
      <c r="AJ4" s="20" t="s">
        <v>96</v>
      </c>
      <c r="AK4" s="20" t="s">
        <v>97</v>
      </c>
      <c r="AL4" s="20" t="s">
        <v>98</v>
      </c>
      <c r="AM4" s="20" t="s">
        <v>99</v>
      </c>
      <c r="AN4" s="20" t="s">
        <v>100</v>
      </c>
      <c r="AO4" s="20" t="s">
        <v>101</v>
      </c>
      <c r="AP4" s="20" t="s">
        <v>102</v>
      </c>
      <c r="AQ4" s="20" t="s">
        <v>103</v>
      </c>
      <c r="AR4" s="20" t="s">
        <v>104</v>
      </c>
      <c r="AS4" s="20"/>
      <c r="AT4" s="21" t="s">
        <v>105</v>
      </c>
      <c r="AU4" s="21" t="s">
        <v>106</v>
      </c>
      <c r="AV4" s="21" t="s">
        <v>107</v>
      </c>
      <c r="AW4" s="21" t="s">
        <v>108</v>
      </c>
      <c r="AX4" s="22" t="s">
        <v>109</v>
      </c>
      <c r="AY4" s="21" t="s">
        <v>110</v>
      </c>
      <c r="AZ4" s="21" t="s">
        <v>111</v>
      </c>
      <c r="BA4" s="21" t="s">
        <v>112</v>
      </c>
      <c r="BB4" s="23" t="s">
        <v>113</v>
      </c>
    </row>
    <row r="5" s="25" customFormat="true" ht="14.25" hidden="false" customHeight="true" outlineLevel="0" collapsed="false">
      <c r="A5" s="24"/>
      <c r="C5" s="26" t="s">
        <v>114</v>
      </c>
      <c r="D5" s="27" t="n">
        <v>1</v>
      </c>
      <c r="E5" s="27" t="n">
        <v>2</v>
      </c>
      <c r="F5" s="27" t="n">
        <v>3</v>
      </c>
      <c r="G5" s="27" t="n">
        <v>4</v>
      </c>
      <c r="H5" s="27" t="n">
        <v>5</v>
      </c>
      <c r="I5" s="27" t="n">
        <v>6</v>
      </c>
      <c r="J5" s="27" t="n">
        <v>7</v>
      </c>
      <c r="K5" s="27" t="n">
        <v>8</v>
      </c>
      <c r="L5" s="27" t="n">
        <v>9</v>
      </c>
      <c r="M5" s="27" t="n">
        <v>10</v>
      </c>
      <c r="N5" s="27" t="n">
        <v>11</v>
      </c>
      <c r="O5" s="27" t="n">
        <v>12</v>
      </c>
      <c r="P5" s="27" t="n">
        <v>13</v>
      </c>
      <c r="Q5" s="27" t="n">
        <v>14</v>
      </c>
      <c r="R5" s="27" t="n">
        <v>15</v>
      </c>
      <c r="S5" s="27" t="n">
        <v>16</v>
      </c>
      <c r="T5" s="27" t="n">
        <v>17</v>
      </c>
      <c r="U5" s="27" t="n">
        <v>18</v>
      </c>
      <c r="V5" s="27" t="n">
        <v>19</v>
      </c>
      <c r="W5" s="27" t="n">
        <v>20</v>
      </c>
      <c r="X5" s="27" t="n">
        <v>21</v>
      </c>
      <c r="Y5" s="27" t="n">
        <v>22</v>
      </c>
      <c r="Z5" s="27" t="n">
        <v>23</v>
      </c>
      <c r="AA5" s="27" t="n">
        <v>24</v>
      </c>
      <c r="AB5" s="27" t="n">
        <v>25</v>
      </c>
      <c r="AC5" s="27" t="n">
        <v>26</v>
      </c>
      <c r="AD5" s="27" t="n">
        <v>27</v>
      </c>
      <c r="AE5" s="27" t="n">
        <v>28</v>
      </c>
      <c r="AF5" s="27" t="n">
        <v>29</v>
      </c>
      <c r="AG5" s="27" t="n">
        <v>30</v>
      </c>
      <c r="AH5" s="27" t="n">
        <v>31</v>
      </c>
      <c r="AI5" s="27" t="n">
        <v>32</v>
      </c>
      <c r="AJ5" s="27" t="n">
        <v>33</v>
      </c>
      <c r="AK5" s="27" t="n">
        <v>34</v>
      </c>
      <c r="AL5" s="27" t="n">
        <v>35</v>
      </c>
      <c r="AM5" s="27" t="n">
        <v>36</v>
      </c>
      <c r="AN5" s="27" t="n">
        <v>37</v>
      </c>
      <c r="AO5" s="27" t="n">
        <v>38</v>
      </c>
      <c r="AP5" s="27" t="n">
        <v>39</v>
      </c>
      <c r="AQ5" s="27" t="n">
        <v>40</v>
      </c>
      <c r="AR5" s="27" t="n">
        <v>41</v>
      </c>
      <c r="AS5" s="28"/>
      <c r="AT5" s="24"/>
      <c r="AU5" s="24"/>
      <c r="AV5" s="24"/>
      <c r="AW5" s="24"/>
      <c r="AX5" s="29"/>
      <c r="AY5" s="24"/>
      <c r="AZ5" s="24"/>
      <c r="BA5" s="24"/>
      <c r="BB5" s="30"/>
    </row>
    <row r="6" customFormat="false" ht="23.25" hidden="false" customHeight="false" outlineLevel="0" collapsed="false">
      <c r="A6" s="31"/>
      <c r="B6" s="32"/>
      <c r="C6" s="33" t="s">
        <v>115</v>
      </c>
      <c r="D6" s="34" t="s">
        <v>116</v>
      </c>
      <c r="E6" s="35" t="s">
        <v>117</v>
      </c>
      <c r="F6" s="35" t="s">
        <v>118</v>
      </c>
      <c r="G6" s="35" t="s">
        <v>119</v>
      </c>
      <c r="H6" s="35" t="s">
        <v>120</v>
      </c>
      <c r="I6" s="35" t="s">
        <v>121</v>
      </c>
      <c r="J6" s="35" t="s">
        <v>122</v>
      </c>
      <c r="K6" s="35" t="s">
        <v>123</v>
      </c>
      <c r="L6" s="35" t="n">
        <v>2423</v>
      </c>
      <c r="M6" s="35" t="s">
        <v>124</v>
      </c>
      <c r="N6" s="35" t="s">
        <v>125</v>
      </c>
      <c r="O6" s="35" t="s">
        <v>126</v>
      </c>
      <c r="P6" s="35" t="s">
        <v>127</v>
      </c>
      <c r="Q6" s="35" t="s">
        <v>128</v>
      </c>
      <c r="R6" s="35" t="n">
        <v>29</v>
      </c>
      <c r="S6" s="35" t="s">
        <v>129</v>
      </c>
      <c r="T6" s="35" t="n">
        <v>31</v>
      </c>
      <c r="U6" s="35" t="n">
        <v>32</v>
      </c>
      <c r="V6" s="35" t="s">
        <v>130</v>
      </c>
      <c r="W6" s="35" t="s">
        <v>131</v>
      </c>
      <c r="X6" s="35" t="n">
        <v>351</v>
      </c>
      <c r="Y6" s="35" t="n">
        <v>353</v>
      </c>
      <c r="Z6" s="35" t="s">
        <v>132</v>
      </c>
      <c r="AA6" s="35" t="s">
        <v>133</v>
      </c>
      <c r="AB6" s="35" t="s">
        <v>134</v>
      </c>
      <c r="AC6" s="35" t="s">
        <v>135</v>
      </c>
      <c r="AD6" s="35" t="s">
        <v>136</v>
      </c>
      <c r="AE6" s="35" t="s">
        <v>137</v>
      </c>
      <c r="AF6" s="35" t="s">
        <v>138</v>
      </c>
      <c r="AG6" s="35" t="n">
        <v>64</v>
      </c>
      <c r="AH6" s="35" t="s">
        <v>139</v>
      </c>
      <c r="AI6" s="35" t="n">
        <v>70</v>
      </c>
      <c r="AJ6" s="35" t="n">
        <v>71</v>
      </c>
      <c r="AK6" s="35" t="n">
        <v>72</v>
      </c>
      <c r="AL6" s="35" t="n">
        <v>73</v>
      </c>
      <c r="AM6" s="35" t="n">
        <v>74</v>
      </c>
      <c r="AN6" s="35" t="n">
        <v>75</v>
      </c>
      <c r="AO6" s="35" t="n">
        <v>80</v>
      </c>
      <c r="AP6" s="35" t="n">
        <v>85</v>
      </c>
      <c r="AQ6" s="35" t="s">
        <v>140</v>
      </c>
      <c r="AR6" s="35" t="s">
        <v>141</v>
      </c>
      <c r="AS6" s="36"/>
      <c r="AW6" s="37"/>
      <c r="BB6" s="38"/>
    </row>
    <row r="7" customFormat="false" ht="12" hidden="false" customHeight="false" outlineLevel="0" collapsed="false">
      <c r="A7" s="39" t="n">
        <v>1</v>
      </c>
      <c r="B7" s="11" t="s">
        <v>64</v>
      </c>
      <c r="C7" s="40" t="s">
        <v>116</v>
      </c>
      <c r="D7" s="10" t="n">
        <v>2282.52792274181</v>
      </c>
      <c r="E7" s="10" t="n">
        <v>5.5114415000829</v>
      </c>
      <c r="F7" s="10" t="n">
        <v>10594.7340682979</v>
      </c>
      <c r="G7" s="10" t="n">
        <v>31.1821324023563</v>
      </c>
      <c r="H7" s="10" t="n">
        <v>213.980779781307</v>
      </c>
      <c r="I7" s="10" t="n">
        <v>30.3239264671459</v>
      </c>
      <c r="J7" s="10" t="n">
        <v>0.0163277136226104</v>
      </c>
      <c r="K7" s="10" t="n">
        <v>18.1129454169845</v>
      </c>
      <c r="L7" s="10" t="n">
        <v>5.84476633563959</v>
      </c>
      <c r="M7" s="10" t="n">
        <v>225.14090648964</v>
      </c>
      <c r="N7" s="10" t="n">
        <v>0.76617997886381</v>
      </c>
      <c r="O7" s="10" t="n">
        <v>0.00136469236141115</v>
      </c>
      <c r="P7" s="10" t="n">
        <v>0.0650422509425808</v>
      </c>
      <c r="Q7" s="10" t="n">
        <v>6.55787956325628</v>
      </c>
      <c r="R7" s="10" t="n">
        <v>3.47523487274676</v>
      </c>
      <c r="S7" s="10" t="n">
        <v>0.00372597816096972</v>
      </c>
      <c r="T7" s="10" t="n">
        <v>0.816488738589345</v>
      </c>
      <c r="U7" s="10" t="n">
        <v>0.153013137289469</v>
      </c>
      <c r="V7" s="10" t="n">
        <v>0.367669438092599</v>
      </c>
      <c r="W7" s="10" t="n">
        <v>0.270918051224872</v>
      </c>
      <c r="X7" s="10" t="n">
        <v>0.0561469722716053</v>
      </c>
      <c r="Y7" s="10" t="n">
        <v>0.373251022812147</v>
      </c>
      <c r="Z7" s="10" t="n">
        <v>0</v>
      </c>
      <c r="AA7" s="10" t="n">
        <v>37.840003086217</v>
      </c>
      <c r="AB7" s="10" t="n">
        <v>0</v>
      </c>
      <c r="AC7" s="10" t="n">
        <v>3.13629264492492</v>
      </c>
      <c r="AD7" s="10" t="n">
        <v>331.16999629925</v>
      </c>
      <c r="AE7" s="10" t="n">
        <v>887.561693266951</v>
      </c>
      <c r="AF7" s="10" t="n">
        <v>29.7686916797905</v>
      </c>
      <c r="AG7" s="10" t="n">
        <v>0.862858338320271</v>
      </c>
      <c r="AH7" s="10" t="n">
        <v>0</v>
      </c>
      <c r="AI7" s="10" t="n">
        <v>0</v>
      </c>
      <c r="AJ7" s="10" t="n">
        <v>0</v>
      </c>
      <c r="AK7" s="10" t="n">
        <v>0</v>
      </c>
      <c r="AL7" s="10" t="n">
        <v>7.34411143404022</v>
      </c>
      <c r="AM7" s="10" t="n">
        <v>3.44152630960584</v>
      </c>
      <c r="AN7" s="10" t="n">
        <v>16.5162515939431</v>
      </c>
      <c r="AO7" s="10" t="n">
        <v>169.005636086093</v>
      </c>
      <c r="AP7" s="10" t="n">
        <v>47.5262887689603</v>
      </c>
      <c r="AQ7" s="10" t="n">
        <v>35.2462340735642</v>
      </c>
      <c r="AR7" s="41" t="n">
        <v>0</v>
      </c>
      <c r="AS7" s="42"/>
      <c r="AT7" s="10" t="n">
        <v>7188.43595930661</v>
      </c>
      <c r="AU7" s="10" t="n">
        <v>0</v>
      </c>
      <c r="AV7" s="10" t="n">
        <v>0</v>
      </c>
      <c r="AW7" s="10" t="n">
        <v>586</v>
      </c>
      <c r="AX7" s="10" t="n">
        <v>27</v>
      </c>
      <c r="AY7" s="10" t="n">
        <v>0</v>
      </c>
      <c r="AZ7" s="10" t="n">
        <v>1510.68189253783</v>
      </c>
      <c r="BA7" s="10" t="n">
        <v>5615</v>
      </c>
      <c r="BB7" s="43" t="n">
        <v>0</v>
      </c>
      <c r="BC7" s="44"/>
      <c r="BD7" s="44"/>
      <c r="BE7" s="44"/>
    </row>
    <row r="8" customFormat="false" ht="11.25" hidden="false" customHeight="false" outlineLevel="0" collapsed="false">
      <c r="A8" s="45" t="n">
        <v>2</v>
      </c>
      <c r="B8" s="11" t="s">
        <v>65</v>
      </c>
      <c r="C8" s="40" t="s">
        <v>117</v>
      </c>
      <c r="D8" s="10" t="n">
        <v>2.94884985030604</v>
      </c>
      <c r="E8" s="10" t="n">
        <v>4162.40271665415</v>
      </c>
      <c r="F8" s="10" t="n">
        <v>70.1230838247019</v>
      </c>
      <c r="G8" s="10" t="n">
        <v>17.3118467509763</v>
      </c>
      <c r="H8" s="10" t="n">
        <v>8.23860967916769</v>
      </c>
      <c r="I8" s="10" t="n">
        <v>92.2165268333797</v>
      </c>
      <c r="J8" s="10" t="n">
        <v>5584.05758549811</v>
      </c>
      <c r="K8" s="10" t="n">
        <v>519.238496867051</v>
      </c>
      <c r="L8" s="10" t="n">
        <v>17.5377700371502</v>
      </c>
      <c r="M8" s="10" t="n">
        <v>19.0908010044689</v>
      </c>
      <c r="N8" s="10" t="n">
        <v>850.991683780814</v>
      </c>
      <c r="O8" s="10" t="n">
        <v>319.42646651856</v>
      </c>
      <c r="P8" s="10" t="n">
        <v>170.613741109285</v>
      </c>
      <c r="Q8" s="10" t="n">
        <v>124.152447088589</v>
      </c>
      <c r="R8" s="10" t="n">
        <v>48.2173022788648</v>
      </c>
      <c r="S8" s="10" t="n">
        <v>2.68704250746575</v>
      </c>
      <c r="T8" s="10" t="n">
        <v>26.4618230061132</v>
      </c>
      <c r="U8" s="10" t="n">
        <v>12.4065317328502</v>
      </c>
      <c r="V8" s="10" t="n">
        <v>17.0201058971676</v>
      </c>
      <c r="W8" s="10" t="n">
        <v>20.8170111616813</v>
      </c>
      <c r="X8" s="10" t="n">
        <v>0.246027555907246</v>
      </c>
      <c r="Y8" s="10" t="n">
        <v>18.9402055424252</v>
      </c>
      <c r="Z8" s="10" t="n">
        <v>2.94421005524762</v>
      </c>
      <c r="AA8" s="10" t="n">
        <v>20.7090280776402</v>
      </c>
      <c r="AB8" s="10" t="n">
        <v>6051.11214937315</v>
      </c>
      <c r="AC8" s="10" t="n">
        <v>1592.6660629726</v>
      </c>
      <c r="AD8" s="10" t="n">
        <v>181.855385441006</v>
      </c>
      <c r="AE8" s="10" t="n">
        <v>36.4962560919532</v>
      </c>
      <c r="AF8" s="10" t="n">
        <v>15.7668501844142</v>
      </c>
      <c r="AG8" s="10" t="n">
        <v>6.60423377671328</v>
      </c>
      <c r="AH8" s="10" t="n">
        <v>0.305165936310674</v>
      </c>
      <c r="AI8" s="10" t="n">
        <v>0.0118518918526374</v>
      </c>
      <c r="AJ8" s="10" t="n">
        <v>0.0301564162435574</v>
      </c>
      <c r="AK8" s="10" t="n">
        <v>0.106297987200964</v>
      </c>
      <c r="AL8" s="10" t="n">
        <v>0.337598693642011</v>
      </c>
      <c r="AM8" s="10" t="n">
        <v>18.0664277933949</v>
      </c>
      <c r="AN8" s="10" t="n">
        <v>38.4580282144048</v>
      </c>
      <c r="AO8" s="10" t="n">
        <v>23.90584052323</v>
      </c>
      <c r="AP8" s="10" t="n">
        <v>12.9690430287052</v>
      </c>
      <c r="AQ8" s="10" t="n">
        <v>37.7737468802309</v>
      </c>
      <c r="AR8" s="44" t="n">
        <v>0</v>
      </c>
      <c r="AS8" s="42"/>
      <c r="AT8" s="10" t="n">
        <v>292.036578170286</v>
      </c>
      <c r="AU8" s="10" t="n">
        <v>0</v>
      </c>
      <c r="AV8" s="10" t="n">
        <v>0</v>
      </c>
      <c r="AW8" s="10" t="n">
        <v>762</v>
      </c>
      <c r="AX8" s="10" t="n">
        <v>13</v>
      </c>
      <c r="AY8" s="10" t="n">
        <v>0</v>
      </c>
      <c r="AZ8" s="10" t="n">
        <v>7306.27451709173</v>
      </c>
      <c r="BA8" s="10" t="n">
        <v>6207</v>
      </c>
      <c r="BB8" s="43" t="n">
        <v>0</v>
      </c>
      <c r="BC8" s="44"/>
      <c r="BD8" s="44"/>
      <c r="BE8" s="44"/>
    </row>
    <row r="9" customFormat="false" ht="11.25" hidden="false" customHeight="false" outlineLevel="0" collapsed="false">
      <c r="A9" s="45" t="n">
        <v>3</v>
      </c>
      <c r="B9" s="12" t="s">
        <v>66</v>
      </c>
      <c r="C9" s="40" t="s">
        <v>118</v>
      </c>
      <c r="D9" s="10" t="n">
        <v>2625.26432164366</v>
      </c>
      <c r="E9" s="10" t="n">
        <v>59.1253731558294</v>
      </c>
      <c r="F9" s="10" t="n">
        <v>10677.431916836</v>
      </c>
      <c r="G9" s="10" t="n">
        <v>265.101058336525</v>
      </c>
      <c r="H9" s="10" t="n">
        <v>11.648535021563</v>
      </c>
      <c r="I9" s="10" t="n">
        <v>116.392364677188</v>
      </c>
      <c r="J9" s="10" t="n">
        <v>21.0032846476481</v>
      </c>
      <c r="K9" s="10" t="n">
        <v>440.26134136863</v>
      </c>
      <c r="L9" s="10" t="n">
        <v>233.187832630663</v>
      </c>
      <c r="M9" s="10" t="n">
        <v>44.8661400351215</v>
      </c>
      <c r="N9" s="10" t="n">
        <v>30.9826113357025</v>
      </c>
      <c r="O9" s="10" t="n">
        <v>17.172383603036</v>
      </c>
      <c r="P9" s="10" t="n">
        <v>8.52274993638198</v>
      </c>
      <c r="Q9" s="10" t="n">
        <v>43.2442533431993</v>
      </c>
      <c r="R9" s="10" t="n">
        <v>48.681754550229</v>
      </c>
      <c r="S9" s="10" t="n">
        <v>24.8565319565257</v>
      </c>
      <c r="T9" s="10" t="n">
        <v>31.8623025994766</v>
      </c>
      <c r="U9" s="10" t="n">
        <v>17.1929420217322</v>
      </c>
      <c r="V9" s="10" t="n">
        <v>16.5736201318841</v>
      </c>
      <c r="W9" s="10" t="n">
        <v>51.9333378059284</v>
      </c>
      <c r="X9" s="10" t="n">
        <v>3.92118158751655</v>
      </c>
      <c r="Y9" s="10" t="n">
        <v>21.9957806124043</v>
      </c>
      <c r="Z9" s="10" t="n">
        <v>2.20839248803539</v>
      </c>
      <c r="AA9" s="10" t="n">
        <v>29.676925045813</v>
      </c>
      <c r="AB9" s="10" t="n">
        <v>62.08291307456</v>
      </c>
      <c r="AC9" s="10" t="n">
        <v>58.3256686809593</v>
      </c>
      <c r="AD9" s="10" t="n">
        <v>4313.88695399067</v>
      </c>
      <c r="AE9" s="10" t="n">
        <v>3878.45560072297</v>
      </c>
      <c r="AF9" s="10" t="n">
        <v>427.154978407257</v>
      </c>
      <c r="AG9" s="10" t="n">
        <v>244.62308969885</v>
      </c>
      <c r="AH9" s="10" t="n">
        <v>422.165297646246</v>
      </c>
      <c r="AI9" s="10" t="n">
        <v>11.0432038896953</v>
      </c>
      <c r="AJ9" s="10" t="n">
        <v>7.93184772911987</v>
      </c>
      <c r="AK9" s="10" t="n">
        <v>64.009008560046</v>
      </c>
      <c r="AL9" s="10" t="n">
        <v>21.5301299160547</v>
      </c>
      <c r="AM9" s="10" t="n">
        <v>775.183423714648</v>
      </c>
      <c r="AN9" s="10" t="n">
        <v>249.48981584326</v>
      </c>
      <c r="AO9" s="10" t="n">
        <v>652.424741222816</v>
      </c>
      <c r="AP9" s="10" t="n">
        <v>1270.8834091214</v>
      </c>
      <c r="AQ9" s="10" t="n">
        <v>710.663320530754</v>
      </c>
      <c r="AR9" s="44" t="n">
        <v>0</v>
      </c>
      <c r="AS9" s="42"/>
      <c r="AT9" s="10" t="n">
        <v>57251.874817105</v>
      </c>
      <c r="AU9" s="10" t="n">
        <v>0</v>
      </c>
      <c r="AV9" s="10" t="n">
        <v>0</v>
      </c>
      <c r="AW9" s="10" t="n">
        <v>0</v>
      </c>
      <c r="AX9" s="10" t="n">
        <v>43</v>
      </c>
      <c r="AY9" s="10" t="n">
        <v>0</v>
      </c>
      <c r="AZ9" s="10" t="n">
        <v>9261.56788422362</v>
      </c>
      <c r="BA9" s="10" t="n">
        <v>16567</v>
      </c>
      <c r="BB9" s="43" t="n">
        <v>0</v>
      </c>
      <c r="BC9" s="44"/>
      <c r="BD9" s="44"/>
      <c r="BE9" s="44"/>
    </row>
    <row r="10" customFormat="false" ht="11.25" hidden="false" customHeight="false" outlineLevel="0" collapsed="false">
      <c r="A10" s="45" t="n">
        <v>4</v>
      </c>
      <c r="B10" s="12" t="s">
        <v>67</v>
      </c>
      <c r="C10" s="40" t="s">
        <v>119</v>
      </c>
      <c r="D10" s="10" t="n">
        <v>149.630711175461</v>
      </c>
      <c r="E10" s="10" t="n">
        <v>16.118373038385</v>
      </c>
      <c r="F10" s="10" t="n">
        <v>80.3229594603447</v>
      </c>
      <c r="G10" s="10" t="n">
        <v>4344.17562651359</v>
      </c>
      <c r="H10" s="10" t="n">
        <v>19.8332172003402</v>
      </c>
      <c r="I10" s="10" t="n">
        <v>228.935331829414</v>
      </c>
      <c r="J10" s="10" t="n">
        <v>1.12522520374662</v>
      </c>
      <c r="K10" s="10" t="n">
        <v>74.0686926514451</v>
      </c>
      <c r="L10" s="10" t="n">
        <v>85.241003479669</v>
      </c>
      <c r="M10" s="10" t="n">
        <v>165.94479355884</v>
      </c>
      <c r="N10" s="10" t="n">
        <v>50.8290491618939</v>
      </c>
      <c r="O10" s="10" t="n">
        <v>4.79551193994293</v>
      </c>
      <c r="P10" s="10" t="n">
        <v>6.87679866540942</v>
      </c>
      <c r="Q10" s="10" t="n">
        <v>90.0759927514407</v>
      </c>
      <c r="R10" s="10" t="n">
        <v>70.8671447417291</v>
      </c>
      <c r="S10" s="10" t="n">
        <v>15.4626421163232</v>
      </c>
      <c r="T10" s="10" t="n">
        <v>37.2282030606409</v>
      </c>
      <c r="U10" s="10" t="n">
        <v>7.92300132853385</v>
      </c>
      <c r="V10" s="10" t="n">
        <v>67.3383332199556</v>
      </c>
      <c r="W10" s="10" t="n">
        <v>610.549737972245</v>
      </c>
      <c r="X10" s="10" t="n">
        <v>10.0505019690302</v>
      </c>
      <c r="Y10" s="10" t="n">
        <v>49.8856725403741</v>
      </c>
      <c r="Z10" s="10" t="n">
        <v>23.4225664299077</v>
      </c>
      <c r="AA10" s="10" t="n">
        <v>466.984030097399</v>
      </c>
      <c r="AB10" s="10" t="n">
        <v>16.594851000924</v>
      </c>
      <c r="AC10" s="10" t="n">
        <v>236.027750107161</v>
      </c>
      <c r="AD10" s="10" t="n">
        <v>1288.25367706354</v>
      </c>
      <c r="AE10" s="10" t="n">
        <v>306.517705822935</v>
      </c>
      <c r="AF10" s="10" t="n">
        <v>110.346300107876</v>
      </c>
      <c r="AG10" s="10" t="n">
        <v>81.6735413208651</v>
      </c>
      <c r="AH10" s="10" t="n">
        <v>223.10362019426</v>
      </c>
      <c r="AI10" s="10" t="n">
        <v>29.9275004385351</v>
      </c>
      <c r="AJ10" s="10" t="n">
        <v>21.0944899796309</v>
      </c>
      <c r="AK10" s="10" t="n">
        <v>36.8736060311367</v>
      </c>
      <c r="AL10" s="10" t="n">
        <v>30.6391932432383</v>
      </c>
      <c r="AM10" s="10" t="n">
        <v>264.663581222269</v>
      </c>
      <c r="AN10" s="10" t="n">
        <v>292.530256137516</v>
      </c>
      <c r="AO10" s="10" t="n">
        <v>318.263196796231</v>
      </c>
      <c r="AP10" s="10" t="n">
        <v>442.661153045967</v>
      </c>
      <c r="AQ10" s="10" t="n">
        <v>478.205418360631</v>
      </c>
      <c r="AR10" s="44" t="n">
        <v>0</v>
      </c>
      <c r="AS10" s="42"/>
      <c r="AT10" s="10" t="n">
        <v>18509.493301459</v>
      </c>
      <c r="AU10" s="10" t="n">
        <v>0</v>
      </c>
      <c r="AV10" s="10" t="n">
        <v>0</v>
      </c>
      <c r="AW10" s="10" t="n">
        <v>0</v>
      </c>
      <c r="AX10" s="10" t="n">
        <v>313</v>
      </c>
      <c r="AY10" s="10" t="n">
        <v>0</v>
      </c>
      <c r="AZ10" s="10" t="n">
        <v>7670.98160608903</v>
      </c>
      <c r="BA10" s="10" t="n">
        <v>16030</v>
      </c>
      <c r="BB10" s="43" t="n">
        <v>0</v>
      </c>
      <c r="BC10" s="44"/>
      <c r="BD10" s="44"/>
      <c r="BE10" s="44"/>
    </row>
    <row r="11" customFormat="false" ht="11.25" hidden="false" customHeight="false" outlineLevel="0" collapsed="false">
      <c r="A11" s="45" t="n">
        <v>5</v>
      </c>
      <c r="B11" s="12" t="s">
        <v>68</v>
      </c>
      <c r="C11" s="40" t="s">
        <v>120</v>
      </c>
      <c r="D11" s="10" t="n">
        <v>15.8042008438877</v>
      </c>
      <c r="E11" s="10" t="n">
        <v>26.8604234734332</v>
      </c>
      <c r="F11" s="10" t="n">
        <v>155.490282794486</v>
      </c>
      <c r="G11" s="10" t="n">
        <v>15.5232111379263</v>
      </c>
      <c r="H11" s="10" t="n">
        <v>1189.40553759938</v>
      </c>
      <c r="I11" s="10" t="n">
        <v>180.161513184813</v>
      </c>
      <c r="J11" s="10" t="n">
        <v>2.97094388987075</v>
      </c>
      <c r="K11" s="10" t="n">
        <v>46.6821545275758</v>
      </c>
      <c r="L11" s="10" t="n">
        <v>3.69024737174002</v>
      </c>
      <c r="M11" s="10" t="n">
        <v>69.7135991658819</v>
      </c>
      <c r="N11" s="10" t="n">
        <v>41.3625831369061</v>
      </c>
      <c r="O11" s="10" t="n">
        <v>30.0356694991347</v>
      </c>
      <c r="P11" s="10" t="n">
        <v>9.37226818275469</v>
      </c>
      <c r="Q11" s="10" t="n">
        <v>245.605454618744</v>
      </c>
      <c r="R11" s="10" t="n">
        <v>129.257336215661</v>
      </c>
      <c r="S11" s="10" t="n">
        <v>11.3777277263893</v>
      </c>
      <c r="T11" s="10" t="n">
        <v>28.675120256027</v>
      </c>
      <c r="U11" s="10" t="n">
        <v>19.9938039945662</v>
      </c>
      <c r="V11" s="10" t="n">
        <v>11.0903553452783</v>
      </c>
      <c r="W11" s="10" t="n">
        <v>150.889785028503</v>
      </c>
      <c r="X11" s="10" t="n">
        <v>27.3429078130855</v>
      </c>
      <c r="Y11" s="10" t="n">
        <v>11.1739974497088</v>
      </c>
      <c r="Z11" s="10" t="n">
        <v>7.40487951659406</v>
      </c>
      <c r="AA11" s="10" t="n">
        <v>1015.62407790644</v>
      </c>
      <c r="AB11" s="10" t="n">
        <v>7.06058154014623</v>
      </c>
      <c r="AC11" s="10" t="n">
        <v>1991.90654884652</v>
      </c>
      <c r="AD11" s="10" t="n">
        <v>96.1156597087567</v>
      </c>
      <c r="AE11" s="10" t="n">
        <v>56.0194261796284</v>
      </c>
      <c r="AF11" s="10" t="n">
        <v>26.4553525542101</v>
      </c>
      <c r="AG11" s="10" t="n">
        <v>17.4007540436845</v>
      </c>
      <c r="AH11" s="10" t="n">
        <v>30.8442581713708</v>
      </c>
      <c r="AI11" s="10" t="n">
        <v>19.5547336634502</v>
      </c>
      <c r="AJ11" s="10" t="n">
        <v>7.85577205347116</v>
      </c>
      <c r="AK11" s="10" t="n">
        <v>8.22218183885249</v>
      </c>
      <c r="AL11" s="10" t="n">
        <v>2.55798994508153</v>
      </c>
      <c r="AM11" s="10" t="n">
        <v>78.4271169810889</v>
      </c>
      <c r="AN11" s="10" t="n">
        <v>15.602715875625</v>
      </c>
      <c r="AO11" s="10" t="n">
        <v>124.452843118597</v>
      </c>
      <c r="AP11" s="10" t="n">
        <v>22.7076938647933</v>
      </c>
      <c r="AQ11" s="10" t="n">
        <v>77.7467914313714</v>
      </c>
      <c r="AR11" s="44" t="n">
        <v>0</v>
      </c>
      <c r="AS11" s="42"/>
      <c r="AT11" s="10" t="n">
        <v>732.633289914592</v>
      </c>
      <c r="AU11" s="10" t="n">
        <v>0</v>
      </c>
      <c r="AV11" s="10" t="n">
        <v>0</v>
      </c>
      <c r="AW11" s="10" t="n">
        <v>193.254490434052</v>
      </c>
      <c r="AX11" s="10" t="n">
        <v>37</v>
      </c>
      <c r="AY11" s="10" t="n">
        <v>0</v>
      </c>
      <c r="AZ11" s="10" t="n">
        <v>268.746424921918</v>
      </c>
      <c r="BA11" s="10" t="n">
        <v>2215</v>
      </c>
      <c r="BB11" s="43" t="n">
        <v>0</v>
      </c>
      <c r="BC11" s="44"/>
      <c r="BD11" s="44"/>
      <c r="BE11" s="44"/>
    </row>
    <row r="12" customFormat="false" ht="11.25" hidden="false" customHeight="false" outlineLevel="0" collapsed="false">
      <c r="A12" s="45" t="n">
        <v>6</v>
      </c>
      <c r="B12" s="12" t="s">
        <v>69</v>
      </c>
      <c r="C12" s="40" t="s">
        <v>121</v>
      </c>
      <c r="D12" s="10" t="n">
        <v>263.046548264074</v>
      </c>
      <c r="E12" s="10" t="n">
        <v>27.7404746652512</v>
      </c>
      <c r="F12" s="10" t="n">
        <v>1699.08754297966</v>
      </c>
      <c r="G12" s="10" t="n">
        <v>252.237793694406</v>
      </c>
      <c r="H12" s="10" t="n">
        <v>86.1709451314262</v>
      </c>
      <c r="I12" s="10" t="n">
        <v>11362.5464013704</v>
      </c>
      <c r="J12" s="10" t="n">
        <v>70.465397196936</v>
      </c>
      <c r="K12" s="10" t="n">
        <v>855.847428544485</v>
      </c>
      <c r="L12" s="10" t="n">
        <v>276.894800179619</v>
      </c>
      <c r="M12" s="10" t="n">
        <v>423.753449548504</v>
      </c>
      <c r="N12" s="10" t="n">
        <v>204.239898050035</v>
      </c>
      <c r="O12" s="10" t="n">
        <v>54.5588019425977</v>
      </c>
      <c r="P12" s="10" t="n">
        <v>48.8345829509214</v>
      </c>
      <c r="Q12" s="10" t="n">
        <v>225.053587574241</v>
      </c>
      <c r="R12" s="10" t="n">
        <v>440.500325031393</v>
      </c>
      <c r="S12" s="10" t="n">
        <v>159.896336520186</v>
      </c>
      <c r="T12" s="10" t="n">
        <v>219.433445062382</v>
      </c>
      <c r="U12" s="10" t="n">
        <v>192.945197495407</v>
      </c>
      <c r="V12" s="10" t="n">
        <v>159.368648645312</v>
      </c>
      <c r="W12" s="10" t="n">
        <v>230.32056105126</v>
      </c>
      <c r="X12" s="10" t="n">
        <v>12.1625118491275</v>
      </c>
      <c r="Y12" s="10" t="n">
        <v>106.824976397447</v>
      </c>
      <c r="Z12" s="10" t="n">
        <v>6.15379124991479</v>
      </c>
      <c r="AA12" s="10" t="n">
        <v>236.650639803807</v>
      </c>
      <c r="AB12" s="10" t="n">
        <v>367.231111979149</v>
      </c>
      <c r="AC12" s="10" t="n">
        <v>450.204531837186</v>
      </c>
      <c r="AD12" s="10" t="n">
        <v>2044.0790455968</v>
      </c>
      <c r="AE12" s="10" t="n">
        <v>290.074104507365</v>
      </c>
      <c r="AF12" s="10" t="n">
        <v>719.753976026969</v>
      </c>
      <c r="AG12" s="10" t="n">
        <v>256.860778149411</v>
      </c>
      <c r="AH12" s="10" t="n">
        <v>4414.08431333032</v>
      </c>
      <c r="AI12" s="10" t="n">
        <v>285.591318840384</v>
      </c>
      <c r="AJ12" s="10" t="n">
        <v>43.8817040988945</v>
      </c>
      <c r="AK12" s="10" t="n">
        <v>200.52182833203</v>
      </c>
      <c r="AL12" s="10" t="n">
        <v>28.4768927691725</v>
      </c>
      <c r="AM12" s="10" t="n">
        <v>2206.42176311275</v>
      </c>
      <c r="AN12" s="10" t="n">
        <v>1088.16876837603</v>
      </c>
      <c r="AO12" s="10" t="n">
        <v>1076.62888953403</v>
      </c>
      <c r="AP12" s="10" t="n">
        <v>981.442786753067</v>
      </c>
      <c r="AQ12" s="10" t="n">
        <v>702.993288445116</v>
      </c>
      <c r="AR12" s="44" t="n">
        <v>0</v>
      </c>
      <c r="AS12" s="42"/>
      <c r="AT12" s="10" t="n">
        <v>8538.27082772503</v>
      </c>
      <c r="AU12" s="10" t="n">
        <v>0</v>
      </c>
      <c r="AV12" s="10" t="n">
        <v>0</v>
      </c>
      <c r="AW12" s="10" t="n">
        <v>281</v>
      </c>
      <c r="AX12" s="10" t="n">
        <v>31</v>
      </c>
      <c r="AY12" s="10" t="n">
        <v>0</v>
      </c>
      <c r="AZ12" s="10" t="n">
        <v>4401.556752546</v>
      </c>
      <c r="BA12" s="10" t="n">
        <v>6816</v>
      </c>
      <c r="BB12" s="43" t="n">
        <v>0</v>
      </c>
      <c r="BC12" s="44"/>
      <c r="BD12" s="44"/>
      <c r="BE12" s="44"/>
    </row>
    <row r="13" customFormat="false" ht="11.25" hidden="false" customHeight="false" outlineLevel="0" collapsed="false">
      <c r="A13" s="45" t="n">
        <v>7</v>
      </c>
      <c r="B13" s="12" t="s">
        <v>70</v>
      </c>
      <c r="C13" s="40" t="s">
        <v>122</v>
      </c>
      <c r="D13" s="10" t="n">
        <v>718.702148016187</v>
      </c>
      <c r="E13" s="10" t="n">
        <v>210.076451118612</v>
      </c>
      <c r="F13" s="10" t="n">
        <v>375.143958404971</v>
      </c>
      <c r="G13" s="10" t="n">
        <v>62.7879990642517</v>
      </c>
      <c r="H13" s="10" t="n">
        <v>51.7785698941535</v>
      </c>
      <c r="I13" s="10" t="n">
        <v>138.500496260662</v>
      </c>
      <c r="J13" s="10" t="n">
        <v>1101.52445276396</v>
      </c>
      <c r="K13" s="10" t="n">
        <v>916.775209337255</v>
      </c>
      <c r="L13" s="10" t="n">
        <v>72.7585075690841</v>
      </c>
      <c r="M13" s="10" t="n">
        <v>115.608021121246</v>
      </c>
      <c r="N13" s="10" t="n">
        <v>177.566610069377</v>
      </c>
      <c r="O13" s="10" t="n">
        <v>49.5707574878006</v>
      </c>
      <c r="P13" s="10" t="n">
        <v>39.1101034386332</v>
      </c>
      <c r="Q13" s="10" t="n">
        <v>146.973363834899</v>
      </c>
      <c r="R13" s="10" t="n">
        <v>140.976254346063</v>
      </c>
      <c r="S13" s="10" t="n">
        <v>15.6708060563544</v>
      </c>
      <c r="T13" s="10" t="n">
        <v>68.2184490440844</v>
      </c>
      <c r="U13" s="10" t="n">
        <v>27.527180699169</v>
      </c>
      <c r="V13" s="10" t="n">
        <v>33.2190015792166</v>
      </c>
      <c r="W13" s="10" t="n">
        <v>110.44722797185</v>
      </c>
      <c r="X13" s="10" t="n">
        <v>33.0768944530472</v>
      </c>
      <c r="Y13" s="10" t="n">
        <v>28.4156053590442</v>
      </c>
      <c r="Z13" s="10" t="n">
        <v>8.39458100059541</v>
      </c>
      <c r="AA13" s="10" t="n">
        <v>90.8219927315544</v>
      </c>
      <c r="AB13" s="10" t="n">
        <v>1040.07093258502</v>
      </c>
      <c r="AC13" s="10" t="n">
        <v>282.434827793414</v>
      </c>
      <c r="AD13" s="10" t="n">
        <v>2819.41670155203</v>
      </c>
      <c r="AE13" s="10" t="n">
        <v>573.283140807712</v>
      </c>
      <c r="AF13" s="10" t="n">
        <v>4682.02017932985</v>
      </c>
      <c r="AG13" s="10" t="n">
        <v>449.982740170044</v>
      </c>
      <c r="AH13" s="10" t="n">
        <v>880.295314868717</v>
      </c>
      <c r="AI13" s="10" t="n">
        <v>65.1006668315471</v>
      </c>
      <c r="AJ13" s="10" t="n">
        <v>158.994230806752</v>
      </c>
      <c r="AK13" s="10" t="n">
        <v>184.787999922166</v>
      </c>
      <c r="AL13" s="10" t="n">
        <v>55.4591691421783</v>
      </c>
      <c r="AM13" s="10" t="n">
        <v>1034.79953356436</v>
      </c>
      <c r="AN13" s="10" t="n">
        <v>585.766405665754</v>
      </c>
      <c r="AO13" s="10" t="n">
        <v>292.592829734899</v>
      </c>
      <c r="AP13" s="10" t="n">
        <v>332.166015871216</v>
      </c>
      <c r="AQ13" s="10" t="n">
        <v>330.883897501788</v>
      </c>
      <c r="AR13" s="44" t="n">
        <v>0</v>
      </c>
      <c r="AS13" s="42"/>
      <c r="AT13" s="10" t="n">
        <v>14706.9677872715</v>
      </c>
      <c r="AU13" s="10" t="n">
        <v>0</v>
      </c>
      <c r="AV13" s="10" t="n">
        <v>0</v>
      </c>
      <c r="AW13" s="10" t="n">
        <v>0</v>
      </c>
      <c r="AX13" s="10" t="n">
        <v>-17</v>
      </c>
      <c r="AY13" s="10" t="n">
        <v>0</v>
      </c>
      <c r="AZ13" s="10" t="n">
        <v>3174.44394543142</v>
      </c>
      <c r="BA13" s="10" t="n">
        <v>2762</v>
      </c>
      <c r="BB13" s="43" t="n">
        <v>0</v>
      </c>
      <c r="BC13" s="44"/>
      <c r="BD13" s="44"/>
      <c r="BE13" s="44"/>
    </row>
    <row r="14" customFormat="false" ht="11.25" hidden="false" customHeight="false" outlineLevel="0" collapsed="false">
      <c r="A14" s="45" t="n">
        <v>8</v>
      </c>
      <c r="B14" s="12" t="s">
        <v>71</v>
      </c>
      <c r="C14" s="40" t="s">
        <v>123</v>
      </c>
      <c r="D14" s="10" t="n">
        <v>1071.97367403102</v>
      </c>
      <c r="E14" s="10" t="n">
        <v>86.3896254404787</v>
      </c>
      <c r="F14" s="10" t="n">
        <v>881.160811523076</v>
      </c>
      <c r="G14" s="10" t="n">
        <v>973.342525149944</v>
      </c>
      <c r="H14" s="10" t="n">
        <v>123.332764549566</v>
      </c>
      <c r="I14" s="10" t="n">
        <v>1226.31829855928</v>
      </c>
      <c r="J14" s="10" t="n">
        <v>214.323626508201</v>
      </c>
      <c r="K14" s="10" t="n">
        <v>7154.38967253358</v>
      </c>
      <c r="L14" s="10" t="n">
        <v>685.204590792077</v>
      </c>
      <c r="M14" s="10" t="n">
        <v>3329.75380805972</v>
      </c>
      <c r="N14" s="10" t="n">
        <v>383.918098446426</v>
      </c>
      <c r="O14" s="10" t="n">
        <v>180.663711723994</v>
      </c>
      <c r="P14" s="10" t="n">
        <v>135.816148818429</v>
      </c>
      <c r="Q14" s="10" t="n">
        <v>484.083526670268</v>
      </c>
      <c r="R14" s="10" t="n">
        <v>442.623659985585</v>
      </c>
      <c r="S14" s="10" t="n">
        <v>54.2829253346406</v>
      </c>
      <c r="T14" s="10" t="n">
        <v>523.887029572304</v>
      </c>
      <c r="U14" s="10" t="n">
        <v>99.4499429986456</v>
      </c>
      <c r="V14" s="10" t="n">
        <v>177.983211043592</v>
      </c>
      <c r="W14" s="10" t="n">
        <v>444.242133553287</v>
      </c>
      <c r="X14" s="10" t="n">
        <v>46.1962270343758</v>
      </c>
      <c r="Y14" s="10" t="n">
        <v>118.010536396807</v>
      </c>
      <c r="Z14" s="10" t="n">
        <v>24.6595296742132</v>
      </c>
      <c r="AA14" s="10" t="n">
        <v>364.992202168417</v>
      </c>
      <c r="AB14" s="10" t="n">
        <v>101.574323390608</v>
      </c>
      <c r="AC14" s="10" t="n">
        <v>598.479963099297</v>
      </c>
      <c r="AD14" s="10" t="n">
        <v>577.680548300495</v>
      </c>
      <c r="AE14" s="10" t="n">
        <v>90.8474343972777</v>
      </c>
      <c r="AF14" s="10" t="n">
        <v>148.2457900935</v>
      </c>
      <c r="AG14" s="10" t="n">
        <v>39.6397921936601</v>
      </c>
      <c r="AH14" s="10" t="n">
        <v>83.1030422315639</v>
      </c>
      <c r="AI14" s="10" t="n">
        <v>12.3667327719222</v>
      </c>
      <c r="AJ14" s="10" t="n">
        <v>5.38927734082096</v>
      </c>
      <c r="AK14" s="10" t="n">
        <v>20.1606575900966</v>
      </c>
      <c r="AL14" s="10" t="n">
        <v>59.4231573468359</v>
      </c>
      <c r="AM14" s="10" t="n">
        <v>295.051896627939</v>
      </c>
      <c r="AN14" s="10" t="n">
        <v>215.384388340247</v>
      </c>
      <c r="AO14" s="10" t="n">
        <v>567.470419345279</v>
      </c>
      <c r="AP14" s="10" t="n">
        <v>607.793261076851</v>
      </c>
      <c r="AQ14" s="10" t="n">
        <v>819.272542000756</v>
      </c>
      <c r="AR14" s="44" t="n">
        <v>0</v>
      </c>
      <c r="AS14" s="42"/>
      <c r="AT14" s="10" t="n">
        <v>6323.91040917864</v>
      </c>
      <c r="AU14" s="10" t="n">
        <v>0</v>
      </c>
      <c r="AV14" s="10" t="n">
        <v>0</v>
      </c>
      <c r="AW14" s="10" t="n">
        <v>20.4584453098803</v>
      </c>
      <c r="AX14" s="10" t="n">
        <v>228</v>
      </c>
      <c r="AY14" s="10" t="n">
        <v>0</v>
      </c>
      <c r="AZ14" s="10" t="n">
        <v>15025.5155349919</v>
      </c>
      <c r="BA14" s="10" t="n">
        <v>14153</v>
      </c>
      <c r="BB14" s="43" t="n">
        <v>0</v>
      </c>
      <c r="BC14" s="44"/>
      <c r="BD14" s="44"/>
      <c r="BE14" s="44"/>
    </row>
    <row r="15" customFormat="false" ht="11.25" hidden="false" customHeight="false" outlineLevel="0" collapsed="false">
      <c r="A15" s="45" t="n">
        <v>9</v>
      </c>
      <c r="B15" s="12" t="s">
        <v>72</v>
      </c>
      <c r="C15" s="40" t="n">
        <v>2423</v>
      </c>
      <c r="D15" s="10" t="n">
        <v>96.2535650245912</v>
      </c>
      <c r="E15" s="10" t="n">
        <v>0.567449698151743</v>
      </c>
      <c r="F15" s="10" t="n">
        <v>240.082235939875</v>
      </c>
      <c r="G15" s="10" t="n">
        <v>8.80431969620373</v>
      </c>
      <c r="H15" s="10" t="n">
        <v>0.126499747469433</v>
      </c>
      <c r="I15" s="10" t="n">
        <v>1.78157258495776</v>
      </c>
      <c r="J15" s="10" t="n">
        <v>0.609209206754054</v>
      </c>
      <c r="K15" s="10" t="n">
        <v>43.0272233782136</v>
      </c>
      <c r="L15" s="10" t="n">
        <v>1269.91672145759</v>
      </c>
      <c r="M15" s="10" t="n">
        <v>0.296817123161845</v>
      </c>
      <c r="N15" s="10" t="n">
        <v>1.56767142183003</v>
      </c>
      <c r="O15" s="10" t="n">
        <v>0.677154013207536</v>
      </c>
      <c r="P15" s="10" t="n">
        <v>0.281307873463042</v>
      </c>
      <c r="Q15" s="10" t="n">
        <v>0.748493166683693</v>
      </c>
      <c r="R15" s="10" t="n">
        <v>0.600264212771168</v>
      </c>
      <c r="S15" s="10" t="n">
        <v>0.231268137906857</v>
      </c>
      <c r="T15" s="10" t="n">
        <v>0.434165583835775</v>
      </c>
      <c r="U15" s="10" t="n">
        <v>0.659359125258078</v>
      </c>
      <c r="V15" s="10" t="n">
        <v>9.22251784256494</v>
      </c>
      <c r="W15" s="10" t="n">
        <v>0.318494665555286</v>
      </c>
      <c r="X15" s="10" t="n">
        <v>0.233328320422377</v>
      </c>
      <c r="Y15" s="10" t="n">
        <v>0.874000286397912</v>
      </c>
      <c r="Z15" s="10" t="n">
        <v>0.00901615234505835</v>
      </c>
      <c r="AA15" s="10" t="n">
        <v>0.597689381854146</v>
      </c>
      <c r="AB15" s="10" t="n">
        <v>0.670717051456064</v>
      </c>
      <c r="AC15" s="10" t="n">
        <v>3.66541169447466</v>
      </c>
      <c r="AD15" s="10" t="n">
        <v>63.0999999500058</v>
      </c>
      <c r="AE15" s="10" t="n">
        <v>19.4719830005294</v>
      </c>
      <c r="AF15" s="10" t="n">
        <v>2.61356421593691</v>
      </c>
      <c r="AG15" s="10" t="n">
        <v>2.47602842642214</v>
      </c>
      <c r="AH15" s="10" t="n">
        <v>0.779750079021453</v>
      </c>
      <c r="AI15" s="10" t="n">
        <v>0.289615279114426</v>
      </c>
      <c r="AJ15" s="10" t="n">
        <v>0.589959367035014</v>
      </c>
      <c r="AK15" s="10" t="n">
        <v>0.385651312875607</v>
      </c>
      <c r="AL15" s="10" t="n">
        <v>6.21442652605397</v>
      </c>
      <c r="AM15" s="10" t="n">
        <v>5.95466453472386</v>
      </c>
      <c r="AN15" s="10" t="n">
        <v>52.7374575021606</v>
      </c>
      <c r="AO15" s="10" t="n">
        <v>82.423429570792</v>
      </c>
      <c r="AP15" s="10" t="n">
        <v>4577.08289409968</v>
      </c>
      <c r="AQ15" s="10" t="n">
        <v>37.0635884900271</v>
      </c>
      <c r="AR15" s="44" t="n">
        <v>0</v>
      </c>
      <c r="AS15" s="42"/>
      <c r="AT15" s="10" t="n">
        <v>1119.19881359986</v>
      </c>
      <c r="AU15" s="10" t="n">
        <v>0</v>
      </c>
      <c r="AV15" s="10" t="n">
        <v>0</v>
      </c>
      <c r="AW15" s="10" t="n">
        <v>0</v>
      </c>
      <c r="AX15" s="10" t="n">
        <v>336</v>
      </c>
      <c r="AY15" s="10" t="n">
        <v>0</v>
      </c>
      <c r="AZ15" s="10" t="n">
        <v>5817.72392603539</v>
      </c>
      <c r="BA15" s="10" t="n">
        <v>4337</v>
      </c>
      <c r="BB15" s="43" t="n">
        <v>0</v>
      </c>
      <c r="BC15" s="44"/>
      <c r="BD15" s="44"/>
      <c r="BE15" s="44"/>
    </row>
    <row r="16" customFormat="false" ht="11.25" hidden="false" customHeight="false" outlineLevel="0" collapsed="false">
      <c r="A16" s="45" t="n">
        <v>10</v>
      </c>
      <c r="B16" s="12" t="s">
        <v>73</v>
      </c>
      <c r="C16" s="40" t="s">
        <v>124</v>
      </c>
      <c r="D16" s="10" t="n">
        <v>134.387367794297</v>
      </c>
      <c r="E16" s="10" t="n">
        <v>22.941434396985</v>
      </c>
      <c r="F16" s="10" t="n">
        <v>1248.62859339147</v>
      </c>
      <c r="G16" s="10" t="n">
        <v>230.925656304556</v>
      </c>
      <c r="H16" s="10" t="n">
        <v>131.371227836082</v>
      </c>
      <c r="I16" s="10" t="n">
        <v>283.010499546302</v>
      </c>
      <c r="J16" s="10" t="n">
        <v>23.9060614866838</v>
      </c>
      <c r="K16" s="10" t="n">
        <v>819.323247536479</v>
      </c>
      <c r="L16" s="10" t="n">
        <v>184.248980881789</v>
      </c>
      <c r="M16" s="10" t="n">
        <v>1446.48617624542</v>
      </c>
      <c r="N16" s="10" t="n">
        <v>62.682744802634</v>
      </c>
      <c r="O16" s="10" t="n">
        <v>64.9711651664536</v>
      </c>
      <c r="P16" s="10" t="n">
        <v>21.410647388216</v>
      </c>
      <c r="Q16" s="10" t="n">
        <v>385.27638891307</v>
      </c>
      <c r="R16" s="10" t="n">
        <v>630.136030045712</v>
      </c>
      <c r="S16" s="10" t="n">
        <v>60.7680010430564</v>
      </c>
      <c r="T16" s="10" t="n">
        <v>430.174322768613</v>
      </c>
      <c r="U16" s="10" t="n">
        <v>218.635657233236</v>
      </c>
      <c r="V16" s="10" t="n">
        <v>460.399911335682</v>
      </c>
      <c r="W16" s="10" t="n">
        <v>1818.84085255943</v>
      </c>
      <c r="X16" s="10" t="n">
        <v>10.7471016129666</v>
      </c>
      <c r="Y16" s="10" t="n">
        <v>69.2884825636858</v>
      </c>
      <c r="Z16" s="10" t="n">
        <v>24.6804486747449</v>
      </c>
      <c r="AA16" s="10" t="n">
        <v>593.536698557212</v>
      </c>
      <c r="AB16" s="10" t="n">
        <v>196.174767370534</v>
      </c>
      <c r="AC16" s="10" t="n">
        <v>2815.2137355846</v>
      </c>
      <c r="AD16" s="10" t="n">
        <v>1834.53839195466</v>
      </c>
      <c r="AE16" s="10" t="n">
        <v>31.5080204400952</v>
      </c>
      <c r="AF16" s="10" t="n">
        <v>693.620469887093</v>
      </c>
      <c r="AG16" s="10" t="n">
        <v>976.139739576897</v>
      </c>
      <c r="AH16" s="10" t="n">
        <v>189.588025729925</v>
      </c>
      <c r="AI16" s="10" t="n">
        <v>25.6998461606859</v>
      </c>
      <c r="AJ16" s="10" t="n">
        <v>12.784412600923</v>
      </c>
      <c r="AK16" s="10" t="n">
        <v>154.285815254602</v>
      </c>
      <c r="AL16" s="10" t="n">
        <v>8.77749874908485</v>
      </c>
      <c r="AM16" s="10" t="n">
        <v>167.342546823103</v>
      </c>
      <c r="AN16" s="10" t="n">
        <v>101.63610589436</v>
      </c>
      <c r="AO16" s="10" t="n">
        <v>124.740113902294</v>
      </c>
      <c r="AP16" s="10" t="n">
        <v>167.604658015594</v>
      </c>
      <c r="AQ16" s="10" t="n">
        <v>164.802791181484</v>
      </c>
      <c r="AR16" s="44" t="n">
        <v>0</v>
      </c>
      <c r="AS16" s="42"/>
      <c r="AT16" s="10" t="n">
        <v>1622.91190449058</v>
      </c>
      <c r="AU16" s="10" t="n">
        <v>0</v>
      </c>
      <c r="AV16" s="10" t="n">
        <v>0</v>
      </c>
      <c r="AW16" s="10" t="n">
        <v>349.843831636398</v>
      </c>
      <c r="AX16" s="10" t="n">
        <v>169</v>
      </c>
      <c r="AY16" s="10" t="n">
        <v>0</v>
      </c>
      <c r="AZ16" s="10" t="n">
        <v>3932.33283868653</v>
      </c>
      <c r="BA16" s="10" t="n">
        <v>4779</v>
      </c>
      <c r="BB16" s="43" t="n">
        <v>0</v>
      </c>
      <c r="BC16" s="44"/>
      <c r="BD16" s="44"/>
      <c r="BE16" s="44"/>
    </row>
    <row r="17" customFormat="false" ht="11.25" hidden="false" customHeight="false" outlineLevel="0" collapsed="false">
      <c r="A17" s="45" t="n">
        <v>11</v>
      </c>
      <c r="B17" s="12" t="s">
        <v>74</v>
      </c>
      <c r="C17" s="40" t="s">
        <v>125</v>
      </c>
      <c r="D17" s="10" t="n">
        <v>63.8268940988165</v>
      </c>
      <c r="E17" s="10" t="n">
        <v>36.2004433126664</v>
      </c>
      <c r="F17" s="10" t="n">
        <v>331.01087787119</v>
      </c>
      <c r="G17" s="10" t="n">
        <v>14.7004639579295</v>
      </c>
      <c r="H17" s="10" t="n">
        <v>45.2713186400157</v>
      </c>
      <c r="I17" s="10" t="n">
        <v>24.8887818193314</v>
      </c>
      <c r="J17" s="10" t="n">
        <v>16.9603954879002</v>
      </c>
      <c r="K17" s="10" t="n">
        <v>106.252696905058</v>
      </c>
      <c r="L17" s="10" t="n">
        <v>75.3783948339981</v>
      </c>
      <c r="M17" s="10" t="n">
        <v>167.31086380799</v>
      </c>
      <c r="N17" s="10" t="n">
        <v>751.040769405787</v>
      </c>
      <c r="O17" s="10" t="n">
        <v>53.0011353496132</v>
      </c>
      <c r="P17" s="10" t="n">
        <v>16.6647415392025</v>
      </c>
      <c r="Q17" s="10" t="n">
        <v>204.607018088531</v>
      </c>
      <c r="R17" s="10" t="n">
        <v>171.964234028887</v>
      </c>
      <c r="S17" s="10" t="n">
        <v>5.90860561694111</v>
      </c>
      <c r="T17" s="10" t="n">
        <v>284.526837610969</v>
      </c>
      <c r="U17" s="10" t="n">
        <v>61.9424520196955</v>
      </c>
      <c r="V17" s="10" t="n">
        <v>26.267952272682</v>
      </c>
      <c r="W17" s="10" t="n">
        <v>431.986507045079</v>
      </c>
      <c r="X17" s="10" t="n">
        <v>26.2661809323885</v>
      </c>
      <c r="Y17" s="10" t="n">
        <v>12.341334377995</v>
      </c>
      <c r="Z17" s="10" t="n">
        <v>3.47070051861229</v>
      </c>
      <c r="AA17" s="10" t="n">
        <v>66.5232293075144</v>
      </c>
      <c r="AB17" s="10" t="n">
        <v>1.38223741690411</v>
      </c>
      <c r="AC17" s="10" t="n">
        <v>4951.77346265561</v>
      </c>
      <c r="AD17" s="10" t="n">
        <v>419.093366817849</v>
      </c>
      <c r="AE17" s="10" t="n">
        <v>27.6185330962746</v>
      </c>
      <c r="AF17" s="10" t="n">
        <v>100.312915312221</v>
      </c>
      <c r="AG17" s="10" t="n">
        <v>51.5085871581954</v>
      </c>
      <c r="AH17" s="10" t="n">
        <v>2.06833680850629</v>
      </c>
      <c r="AI17" s="10" t="n">
        <v>0.292379541888497</v>
      </c>
      <c r="AJ17" s="10" t="n">
        <v>0.221149282114573</v>
      </c>
      <c r="AK17" s="10" t="n">
        <v>6.12349535455831</v>
      </c>
      <c r="AL17" s="10" t="n">
        <v>0.347578210427592</v>
      </c>
      <c r="AM17" s="10" t="n">
        <v>20.9346929753302</v>
      </c>
      <c r="AN17" s="10" t="n">
        <v>230.523894248823</v>
      </c>
      <c r="AO17" s="10" t="n">
        <v>386.466973370725</v>
      </c>
      <c r="AP17" s="10" t="n">
        <v>156.690324111251</v>
      </c>
      <c r="AQ17" s="10" t="n">
        <v>206.16355245456</v>
      </c>
      <c r="AR17" s="44" t="n">
        <v>0</v>
      </c>
      <c r="AS17" s="42"/>
      <c r="AT17" s="10" t="n">
        <v>884.769214775699</v>
      </c>
      <c r="AU17" s="10" t="n">
        <v>0</v>
      </c>
      <c r="AV17" s="10" t="n">
        <v>0</v>
      </c>
      <c r="AW17" s="10" t="n">
        <v>406.747929732448</v>
      </c>
      <c r="AX17" s="10" t="n">
        <v>-23</v>
      </c>
      <c r="AY17" s="10" t="n">
        <v>0</v>
      </c>
      <c r="AZ17" s="10" t="n">
        <v>1778.17892950134</v>
      </c>
      <c r="BA17" s="10" t="n">
        <v>1992</v>
      </c>
      <c r="BB17" s="43" t="n">
        <v>0</v>
      </c>
      <c r="BC17" s="44"/>
      <c r="BD17" s="44"/>
      <c r="BE17" s="44"/>
    </row>
    <row r="18" customFormat="false" ht="11.25" hidden="false" customHeight="false" outlineLevel="0" collapsed="false">
      <c r="A18" s="45" t="n">
        <v>12</v>
      </c>
      <c r="B18" s="12" t="s">
        <v>75</v>
      </c>
      <c r="C18" s="40" t="s">
        <v>126</v>
      </c>
      <c r="D18" s="10" t="n">
        <v>6.0187687113937</v>
      </c>
      <c r="E18" s="10" t="n">
        <v>25.3915812810747</v>
      </c>
      <c r="F18" s="10" t="n">
        <v>28.5418472919835</v>
      </c>
      <c r="G18" s="10" t="n">
        <v>18.237050972816</v>
      </c>
      <c r="H18" s="10" t="n">
        <v>1.8602754812693</v>
      </c>
      <c r="I18" s="10" t="n">
        <v>21.978564394714</v>
      </c>
      <c r="J18" s="10" t="n">
        <v>8.20807883120806</v>
      </c>
      <c r="K18" s="10" t="n">
        <v>32.3466933500333</v>
      </c>
      <c r="L18" s="10" t="n">
        <v>9.20157868139597</v>
      </c>
      <c r="M18" s="10" t="n">
        <v>107.309255568412</v>
      </c>
      <c r="N18" s="10" t="n">
        <v>46.983530312081</v>
      </c>
      <c r="O18" s="10" t="n">
        <v>2607.25827720204</v>
      </c>
      <c r="P18" s="10" t="n">
        <v>15.0018907322161</v>
      </c>
      <c r="Q18" s="10" t="n">
        <v>2187.71411523086</v>
      </c>
      <c r="R18" s="10" t="n">
        <v>1505.79064864978</v>
      </c>
      <c r="S18" s="10" t="n">
        <v>46.6137092567741</v>
      </c>
      <c r="T18" s="10" t="n">
        <v>379.850963010639</v>
      </c>
      <c r="U18" s="10" t="n">
        <v>48.9827655087182</v>
      </c>
      <c r="V18" s="10" t="n">
        <v>128.607369886772</v>
      </c>
      <c r="W18" s="10" t="n">
        <v>1172.79184390169</v>
      </c>
      <c r="X18" s="10" t="n">
        <v>109.479087285132</v>
      </c>
      <c r="Y18" s="10" t="n">
        <v>112.487752790141</v>
      </c>
      <c r="Z18" s="10" t="n">
        <v>82.7865713399457</v>
      </c>
      <c r="AA18" s="10" t="n">
        <v>315.002882604367</v>
      </c>
      <c r="AB18" s="10" t="n">
        <v>45.3020554789347</v>
      </c>
      <c r="AC18" s="10" t="n">
        <v>691.729132941306</v>
      </c>
      <c r="AD18" s="10" t="n">
        <v>17.5291358373068</v>
      </c>
      <c r="AE18" s="10" t="n">
        <v>0.0350060799914555</v>
      </c>
      <c r="AF18" s="10" t="n">
        <v>66.5628956893948</v>
      </c>
      <c r="AG18" s="10" t="n">
        <v>22.0825818694542</v>
      </c>
      <c r="AH18" s="10" t="n">
        <v>0.506869760865887</v>
      </c>
      <c r="AI18" s="10" t="n">
        <v>0.0600347609008766</v>
      </c>
      <c r="AJ18" s="10" t="n">
        <v>0.0995859130523561</v>
      </c>
      <c r="AK18" s="10" t="n">
        <v>0</v>
      </c>
      <c r="AL18" s="10" t="n">
        <v>0.00633223265493779</v>
      </c>
      <c r="AM18" s="10" t="n">
        <v>1.33449091003169</v>
      </c>
      <c r="AN18" s="10" t="n">
        <v>0</v>
      </c>
      <c r="AO18" s="10" t="n">
        <v>0.09041593822306</v>
      </c>
      <c r="AP18" s="10" t="n">
        <v>0.37813135083758</v>
      </c>
      <c r="AQ18" s="10" t="n">
        <v>1.59346390978078</v>
      </c>
      <c r="AR18" s="44" t="n">
        <v>0</v>
      </c>
      <c r="AS18" s="42"/>
      <c r="AT18" s="10" t="n">
        <v>0</v>
      </c>
      <c r="AU18" s="10" t="n">
        <v>0</v>
      </c>
      <c r="AV18" s="10" t="n">
        <v>0</v>
      </c>
      <c r="AW18" s="10" t="n">
        <v>20.1633816915151</v>
      </c>
      <c r="AX18" s="10" t="n">
        <v>176</v>
      </c>
      <c r="AY18" s="10" t="n">
        <v>0</v>
      </c>
      <c r="AZ18" s="10" t="n">
        <v>3217.5255269876</v>
      </c>
      <c r="BA18" s="10" t="n">
        <v>3312</v>
      </c>
      <c r="BB18" s="43" t="n">
        <v>0</v>
      </c>
      <c r="BC18" s="44"/>
      <c r="BD18" s="44"/>
      <c r="BE18" s="44"/>
    </row>
    <row r="19" customFormat="false" ht="11.25" hidden="false" customHeight="false" outlineLevel="0" collapsed="false">
      <c r="A19" s="45" t="n">
        <v>13</v>
      </c>
      <c r="B19" s="12" t="s">
        <v>76</v>
      </c>
      <c r="C19" s="40" t="s">
        <v>127</v>
      </c>
      <c r="D19" s="10" t="n">
        <v>14.6567834411676</v>
      </c>
      <c r="E19" s="10" t="n">
        <v>6.3676337209032</v>
      </c>
      <c r="F19" s="10" t="n">
        <v>143.395914390015</v>
      </c>
      <c r="G19" s="10" t="n">
        <v>12.3862787906541</v>
      </c>
      <c r="H19" s="10" t="n">
        <v>3.99475012186493</v>
      </c>
      <c r="I19" s="10" t="n">
        <v>33.9652060505228</v>
      </c>
      <c r="J19" s="10" t="n">
        <v>32.0321408596501</v>
      </c>
      <c r="K19" s="10" t="n">
        <v>150.493767783779</v>
      </c>
      <c r="L19" s="10" t="n">
        <v>53.9250238412105</v>
      </c>
      <c r="M19" s="10" t="n">
        <v>78.817228820082</v>
      </c>
      <c r="N19" s="10" t="n">
        <v>60.5171058673256</v>
      </c>
      <c r="O19" s="10" t="n">
        <v>421.28564312423</v>
      </c>
      <c r="P19" s="10" t="n">
        <v>1288.68818758402</v>
      </c>
      <c r="Q19" s="10" t="n">
        <v>1092.66935089423</v>
      </c>
      <c r="R19" s="10" t="n">
        <v>649.789243846354</v>
      </c>
      <c r="S19" s="10" t="n">
        <v>28.0207711855288</v>
      </c>
      <c r="T19" s="10" t="n">
        <v>825.032126632558</v>
      </c>
      <c r="U19" s="10" t="n">
        <v>91.5578788039158</v>
      </c>
      <c r="V19" s="10" t="n">
        <v>110.223927932254</v>
      </c>
      <c r="W19" s="10" t="n">
        <v>344.195227266661</v>
      </c>
      <c r="X19" s="10" t="n">
        <v>21.753209581085</v>
      </c>
      <c r="Y19" s="10" t="n">
        <v>188.540804130352</v>
      </c>
      <c r="Z19" s="10" t="n">
        <v>23.6798320229346</v>
      </c>
      <c r="AA19" s="10" t="n">
        <v>315.287788627627</v>
      </c>
      <c r="AB19" s="10" t="n">
        <v>7.37375687675748</v>
      </c>
      <c r="AC19" s="10" t="n">
        <v>150.621201623438</v>
      </c>
      <c r="AD19" s="10" t="n">
        <v>104.082691163527</v>
      </c>
      <c r="AE19" s="10" t="n">
        <v>0.21380035454877</v>
      </c>
      <c r="AF19" s="10" t="n">
        <v>8.62235299996661</v>
      </c>
      <c r="AG19" s="10" t="n">
        <v>38.5329736308916</v>
      </c>
      <c r="AH19" s="10" t="n">
        <v>5.80851122357993</v>
      </c>
      <c r="AI19" s="10" t="n">
        <v>0.857129414454378</v>
      </c>
      <c r="AJ19" s="10" t="n">
        <v>2.62585287920509</v>
      </c>
      <c r="AK19" s="10" t="n">
        <v>15.4000109013174</v>
      </c>
      <c r="AL19" s="10" t="n">
        <v>0.479586133039489</v>
      </c>
      <c r="AM19" s="10" t="n">
        <v>13.0628593269998</v>
      </c>
      <c r="AN19" s="10" t="n">
        <v>13.8808991169251</v>
      </c>
      <c r="AO19" s="10" t="n">
        <v>3.01257412140141</v>
      </c>
      <c r="AP19" s="10" t="n">
        <v>1.39929874349362</v>
      </c>
      <c r="AQ19" s="10" t="n">
        <v>6.64991001782391</v>
      </c>
      <c r="AR19" s="44" t="n">
        <v>0</v>
      </c>
      <c r="AS19" s="42"/>
      <c r="AT19" s="10" t="n">
        <v>10.2356917749269</v>
      </c>
      <c r="AU19" s="10" t="n">
        <v>0</v>
      </c>
      <c r="AV19" s="10" t="n">
        <v>0</v>
      </c>
      <c r="AW19" s="10" t="n">
        <v>2.90494384065448</v>
      </c>
      <c r="AX19" s="10" t="n">
        <v>947</v>
      </c>
      <c r="AY19" s="10" t="n">
        <v>0</v>
      </c>
      <c r="AZ19" s="10" t="n">
        <v>2192.80666067903</v>
      </c>
      <c r="BA19" s="10" t="n">
        <v>4722</v>
      </c>
      <c r="BB19" s="43" t="n">
        <v>0</v>
      </c>
      <c r="BC19" s="44"/>
      <c r="BD19" s="44"/>
      <c r="BE19" s="44"/>
    </row>
    <row r="20" customFormat="false" ht="11.25" hidden="false" customHeight="false" outlineLevel="0" collapsed="false">
      <c r="A20" s="45" t="n">
        <v>14</v>
      </c>
      <c r="B20" s="12" t="s">
        <v>77</v>
      </c>
      <c r="C20" s="40" t="s">
        <v>128</v>
      </c>
      <c r="D20" s="10" t="n">
        <v>49.6446407789451</v>
      </c>
      <c r="E20" s="10" t="n">
        <v>182.297689081808</v>
      </c>
      <c r="F20" s="10" t="n">
        <v>788.832912283206</v>
      </c>
      <c r="G20" s="10" t="n">
        <v>153.610945184039</v>
      </c>
      <c r="H20" s="10" t="n">
        <v>157.453649039924</v>
      </c>
      <c r="I20" s="10" t="n">
        <v>240.349727218931</v>
      </c>
      <c r="J20" s="10" t="n">
        <v>170.464209667045</v>
      </c>
      <c r="K20" s="10" t="n">
        <v>439.67622060354</v>
      </c>
      <c r="L20" s="10" t="n">
        <v>126.806479556398</v>
      </c>
      <c r="M20" s="10" t="n">
        <v>491.665190225563</v>
      </c>
      <c r="N20" s="10" t="n">
        <v>161.182528737771</v>
      </c>
      <c r="O20" s="10" t="n">
        <v>280.925861200828</v>
      </c>
      <c r="P20" s="10" t="n">
        <v>79.3112573466079</v>
      </c>
      <c r="Q20" s="10" t="n">
        <v>1841.69221946387</v>
      </c>
      <c r="R20" s="10" t="n">
        <v>3221.91794052453</v>
      </c>
      <c r="S20" s="10" t="n">
        <v>242.45747408094</v>
      </c>
      <c r="T20" s="10" t="n">
        <v>918.855444661415</v>
      </c>
      <c r="U20" s="10" t="n">
        <v>406.916687790634</v>
      </c>
      <c r="V20" s="10" t="n">
        <v>255.201253954882</v>
      </c>
      <c r="W20" s="10" t="n">
        <v>2498.23131219284</v>
      </c>
      <c r="X20" s="10" t="n">
        <v>107.834297741992</v>
      </c>
      <c r="Y20" s="10" t="n">
        <v>939.972060717343</v>
      </c>
      <c r="Z20" s="10" t="n">
        <v>132.796339828356</v>
      </c>
      <c r="AA20" s="10" t="n">
        <v>504.966485507793</v>
      </c>
      <c r="AB20" s="10" t="n">
        <v>158.329499515154</v>
      </c>
      <c r="AC20" s="10" t="n">
        <v>3249.7461100766</v>
      </c>
      <c r="AD20" s="10" t="n">
        <v>338.97109195153</v>
      </c>
      <c r="AE20" s="10" t="n">
        <v>11.9056347392842</v>
      </c>
      <c r="AF20" s="10" t="n">
        <v>67.1425155255822</v>
      </c>
      <c r="AG20" s="10" t="n">
        <v>34.2933678330368</v>
      </c>
      <c r="AH20" s="10" t="n">
        <v>73.839282518436</v>
      </c>
      <c r="AI20" s="10" t="n">
        <v>5.40226125280861</v>
      </c>
      <c r="AJ20" s="10" t="n">
        <v>6.98575679346506</v>
      </c>
      <c r="AK20" s="10" t="n">
        <v>16.3887084995208</v>
      </c>
      <c r="AL20" s="10" t="n">
        <v>0.740047512248874</v>
      </c>
      <c r="AM20" s="10" t="n">
        <v>48.9661013352971</v>
      </c>
      <c r="AN20" s="10" t="n">
        <v>92.4038984403159</v>
      </c>
      <c r="AO20" s="10" t="n">
        <v>152.571512440454</v>
      </c>
      <c r="AP20" s="10" t="n">
        <v>86.6193728172349</v>
      </c>
      <c r="AQ20" s="10" t="n">
        <v>47.8998752777434</v>
      </c>
      <c r="AR20" s="44" t="n">
        <v>0</v>
      </c>
      <c r="AS20" s="42"/>
      <c r="AT20" s="10" t="n">
        <v>1274.26295832877</v>
      </c>
      <c r="AU20" s="10" t="n">
        <v>0</v>
      </c>
      <c r="AV20" s="10" t="n">
        <v>0</v>
      </c>
      <c r="AW20" s="10" t="n">
        <v>6066.03822881554</v>
      </c>
      <c r="AX20" s="10" t="n">
        <v>156</v>
      </c>
      <c r="AY20" s="10" t="n">
        <v>0</v>
      </c>
      <c r="AZ20" s="10" t="n">
        <v>3357.38427045363</v>
      </c>
      <c r="BA20" s="10" t="n">
        <v>3902</v>
      </c>
      <c r="BB20" s="43" t="n">
        <v>0</v>
      </c>
      <c r="BC20" s="44"/>
      <c r="BD20" s="44"/>
      <c r="BE20" s="44"/>
    </row>
    <row r="21" customFormat="false" ht="11.25" hidden="false" customHeight="false" outlineLevel="0" collapsed="false">
      <c r="A21" s="45" t="n">
        <v>15</v>
      </c>
      <c r="B21" s="12" t="s">
        <v>78</v>
      </c>
      <c r="C21" s="40" t="s">
        <v>142</v>
      </c>
      <c r="D21" s="10" t="n">
        <v>30.3123701197846</v>
      </c>
      <c r="E21" s="10" t="n">
        <v>542.872172870596</v>
      </c>
      <c r="F21" s="10" t="n">
        <v>325.966289665642</v>
      </c>
      <c r="G21" s="10" t="n">
        <v>92.4130454171167</v>
      </c>
      <c r="H21" s="10" t="n">
        <v>59.0666404497238</v>
      </c>
      <c r="I21" s="10" t="n">
        <v>230.599626733206</v>
      </c>
      <c r="J21" s="10" t="n">
        <v>82.989748188598</v>
      </c>
      <c r="K21" s="10" t="n">
        <v>227.732008162676</v>
      </c>
      <c r="L21" s="10" t="n">
        <v>111.440992765714</v>
      </c>
      <c r="M21" s="10" t="n">
        <v>212.434199717204</v>
      </c>
      <c r="N21" s="10" t="n">
        <v>67.9304984370479</v>
      </c>
      <c r="O21" s="10" t="n">
        <v>172.085691730826</v>
      </c>
      <c r="P21" s="10" t="n">
        <v>166.095248694945</v>
      </c>
      <c r="Q21" s="10" t="n">
        <v>867.812680128078</v>
      </c>
      <c r="R21" s="10" t="n">
        <v>3370.58061775059</v>
      </c>
      <c r="S21" s="10" t="n">
        <v>39.6012357938588</v>
      </c>
      <c r="T21" s="10" t="n">
        <v>318.73474745606</v>
      </c>
      <c r="U21" s="10" t="n">
        <v>60.7369327122666</v>
      </c>
      <c r="V21" s="10" t="n">
        <v>133.471792214517</v>
      </c>
      <c r="W21" s="10" t="n">
        <v>704.105844452492</v>
      </c>
      <c r="X21" s="10" t="n">
        <v>185.271056600757</v>
      </c>
      <c r="Y21" s="10" t="n">
        <v>321.602835853205</v>
      </c>
      <c r="Z21" s="10" t="n">
        <v>89.7946846202242</v>
      </c>
      <c r="AA21" s="10" t="n">
        <v>587.889940314333</v>
      </c>
      <c r="AB21" s="10" t="n">
        <v>184.05503480752</v>
      </c>
      <c r="AC21" s="10" t="n">
        <v>1102.17830971275</v>
      </c>
      <c r="AD21" s="10" t="n">
        <v>736.09856279414</v>
      </c>
      <c r="AE21" s="10" t="n">
        <v>2.16017571798277</v>
      </c>
      <c r="AF21" s="10" t="n">
        <v>128.684441364033</v>
      </c>
      <c r="AG21" s="10" t="n">
        <v>100.398856372219</v>
      </c>
      <c r="AH21" s="10" t="n">
        <v>93.4397721659264</v>
      </c>
      <c r="AI21" s="10" t="n">
        <v>13.2677713351006</v>
      </c>
      <c r="AJ21" s="10" t="n">
        <v>188.251604171408</v>
      </c>
      <c r="AK21" s="10" t="n">
        <v>67.7290146083867</v>
      </c>
      <c r="AL21" s="10" t="n">
        <v>3.84109324997623</v>
      </c>
      <c r="AM21" s="10" t="n">
        <v>110.400544817301</v>
      </c>
      <c r="AN21" s="10" t="n">
        <v>1447.80198568194</v>
      </c>
      <c r="AO21" s="10" t="n">
        <v>40.289536388703</v>
      </c>
      <c r="AP21" s="10" t="n">
        <v>21.9428007349247</v>
      </c>
      <c r="AQ21" s="10" t="n">
        <v>86.4485612309921</v>
      </c>
      <c r="AR21" s="44" t="n">
        <v>0</v>
      </c>
      <c r="AS21" s="42"/>
      <c r="AT21" s="10" t="n">
        <v>3810.21715302329</v>
      </c>
      <c r="AU21" s="10" t="n">
        <v>0</v>
      </c>
      <c r="AV21" s="10" t="n">
        <v>0</v>
      </c>
      <c r="AW21" s="10" t="n">
        <v>14297.1675153142</v>
      </c>
      <c r="AX21" s="10" t="n">
        <v>12</v>
      </c>
      <c r="AY21" s="10" t="n">
        <v>0</v>
      </c>
      <c r="AZ21" s="10" t="n">
        <v>16567.3712831373</v>
      </c>
      <c r="BA21" s="10" t="n">
        <v>15635</v>
      </c>
      <c r="BB21" s="43" t="n">
        <v>0</v>
      </c>
      <c r="BC21" s="44"/>
      <c r="BD21" s="44"/>
      <c r="BE21" s="44"/>
    </row>
    <row r="22" customFormat="false" ht="11.25" hidden="false" customHeight="false" outlineLevel="0" collapsed="false">
      <c r="A22" s="45" t="n">
        <v>16</v>
      </c>
      <c r="B22" s="12" t="s">
        <v>79</v>
      </c>
      <c r="C22" s="40" t="s">
        <v>129</v>
      </c>
      <c r="D22" s="10" t="n">
        <v>7.51618522670761</v>
      </c>
      <c r="E22" s="10" t="n">
        <v>9.26521173107613</v>
      </c>
      <c r="F22" s="10" t="n">
        <v>135.456911331317</v>
      </c>
      <c r="G22" s="10" t="n">
        <v>23.5657740944474</v>
      </c>
      <c r="H22" s="10" t="n">
        <v>15.528598464155</v>
      </c>
      <c r="I22" s="10" t="n">
        <v>155.195682289755</v>
      </c>
      <c r="J22" s="10" t="n">
        <v>16.8808130396886</v>
      </c>
      <c r="K22" s="10" t="n">
        <v>47.7278215764977</v>
      </c>
      <c r="L22" s="10" t="n">
        <v>13.0483311350442</v>
      </c>
      <c r="M22" s="10" t="n">
        <v>47.2811087566953</v>
      </c>
      <c r="N22" s="10" t="n">
        <v>53.5799470707432</v>
      </c>
      <c r="O22" s="10" t="n">
        <v>33.0092196784206</v>
      </c>
      <c r="P22" s="10" t="n">
        <v>7.34097702399155</v>
      </c>
      <c r="Q22" s="10" t="n">
        <v>85.1717804069214</v>
      </c>
      <c r="R22" s="10" t="n">
        <v>156.269678846869</v>
      </c>
      <c r="S22" s="10" t="n">
        <v>3638.8022096383</v>
      </c>
      <c r="T22" s="10" t="n">
        <v>80.0090811950051</v>
      </c>
      <c r="U22" s="10" t="n">
        <v>39.1254890933766</v>
      </c>
      <c r="V22" s="10" t="n">
        <v>177.950327080727</v>
      </c>
      <c r="W22" s="10" t="n">
        <v>36.1211472959178</v>
      </c>
      <c r="X22" s="10" t="n">
        <v>6.7477934237814</v>
      </c>
      <c r="Y22" s="10" t="n">
        <v>193.704602471494</v>
      </c>
      <c r="Z22" s="10" t="n">
        <v>5.58274259213552</v>
      </c>
      <c r="AA22" s="10" t="n">
        <v>39.9029659604252</v>
      </c>
      <c r="AB22" s="10" t="n">
        <v>155.840382753907</v>
      </c>
      <c r="AC22" s="10" t="n">
        <v>23.1879893410859</v>
      </c>
      <c r="AD22" s="10" t="n">
        <v>15.8454761840683</v>
      </c>
      <c r="AE22" s="10" t="n">
        <v>2.1032478852214</v>
      </c>
      <c r="AF22" s="10" t="n">
        <v>11.8973918821401</v>
      </c>
      <c r="AG22" s="10" t="n">
        <v>39.2493185456222</v>
      </c>
      <c r="AH22" s="10" t="n">
        <v>16.7504892067339</v>
      </c>
      <c r="AI22" s="10" t="n">
        <v>73.0259393160646</v>
      </c>
      <c r="AJ22" s="10" t="n">
        <v>3.36074277172505</v>
      </c>
      <c r="AK22" s="10" t="n">
        <v>12.4258159303032</v>
      </c>
      <c r="AL22" s="10" t="n">
        <v>3.47729894449925</v>
      </c>
      <c r="AM22" s="10" t="n">
        <v>18.0087584501158</v>
      </c>
      <c r="AN22" s="10" t="n">
        <v>1887.08010389473</v>
      </c>
      <c r="AO22" s="10" t="n">
        <v>378.227736637902</v>
      </c>
      <c r="AP22" s="10" t="n">
        <v>261.855949192025</v>
      </c>
      <c r="AQ22" s="10" t="n">
        <v>56.8427235307966</v>
      </c>
      <c r="AR22" s="44" t="n">
        <v>0</v>
      </c>
      <c r="AS22" s="42"/>
      <c r="AT22" s="10" t="n">
        <v>452.234981623695</v>
      </c>
      <c r="AU22" s="10" t="n">
        <v>0</v>
      </c>
      <c r="AV22" s="10" t="n">
        <v>0</v>
      </c>
      <c r="AW22" s="10" t="n">
        <v>9187.59456923291</v>
      </c>
      <c r="AX22" s="10" t="n">
        <v>59</v>
      </c>
      <c r="AY22" s="10" t="n">
        <v>0</v>
      </c>
      <c r="AZ22" s="10" t="n">
        <v>11075.0613622378</v>
      </c>
      <c r="BA22" s="10" t="n">
        <v>15406</v>
      </c>
      <c r="BB22" s="43" t="n">
        <v>0</v>
      </c>
      <c r="BC22" s="44"/>
      <c r="BD22" s="44"/>
      <c r="BE22" s="44"/>
    </row>
    <row r="23" customFormat="false" ht="11.25" hidden="false" customHeight="false" outlineLevel="0" collapsed="false">
      <c r="A23" s="45" t="n">
        <v>17</v>
      </c>
      <c r="B23" s="12" t="s">
        <v>80</v>
      </c>
      <c r="C23" s="40" t="s">
        <v>143</v>
      </c>
      <c r="D23" s="10" t="n">
        <v>12.0931981932443</v>
      </c>
      <c r="E23" s="10" t="n">
        <v>35.750334312784</v>
      </c>
      <c r="F23" s="10" t="n">
        <v>57.8109922616166</v>
      </c>
      <c r="G23" s="10" t="n">
        <v>24.5215277524228</v>
      </c>
      <c r="H23" s="10" t="n">
        <v>20.0660148337395</v>
      </c>
      <c r="I23" s="10" t="n">
        <v>92.6139022666177</v>
      </c>
      <c r="J23" s="10" t="n">
        <v>17.2294259564357</v>
      </c>
      <c r="K23" s="10" t="n">
        <v>37.2076725880224</v>
      </c>
      <c r="L23" s="10" t="n">
        <v>11.6057369487884</v>
      </c>
      <c r="M23" s="10" t="n">
        <v>38.0396069234872</v>
      </c>
      <c r="N23" s="10" t="n">
        <v>20.1700020658444</v>
      </c>
      <c r="O23" s="10" t="n">
        <v>72.1769399622717</v>
      </c>
      <c r="P23" s="10" t="n">
        <v>34.9704100535793</v>
      </c>
      <c r="Q23" s="10" t="n">
        <v>316.889763872499</v>
      </c>
      <c r="R23" s="10" t="n">
        <v>1319.78839958868</v>
      </c>
      <c r="S23" s="10" t="n">
        <v>2670.31832021965</v>
      </c>
      <c r="T23" s="10" t="n">
        <v>2137.82411942783</v>
      </c>
      <c r="U23" s="10" t="n">
        <v>2144.88003392166</v>
      </c>
      <c r="V23" s="10" t="n">
        <v>830.523873606303</v>
      </c>
      <c r="W23" s="10" t="n">
        <v>1921.45277693147</v>
      </c>
      <c r="X23" s="10" t="n">
        <v>62.3524519361251</v>
      </c>
      <c r="Y23" s="10" t="n">
        <v>137.585463739166</v>
      </c>
      <c r="Z23" s="10" t="n">
        <v>89.5946424432857</v>
      </c>
      <c r="AA23" s="10" t="n">
        <v>111.460276560777</v>
      </c>
      <c r="AB23" s="10" t="n">
        <v>712.106666346368</v>
      </c>
      <c r="AC23" s="10" t="n">
        <v>459.738413120152</v>
      </c>
      <c r="AD23" s="10" t="n">
        <v>282.125812161814</v>
      </c>
      <c r="AE23" s="10" t="n">
        <v>3.13781875570818</v>
      </c>
      <c r="AF23" s="10" t="n">
        <v>483.583287898157</v>
      </c>
      <c r="AG23" s="10" t="n">
        <v>980.370176305924</v>
      </c>
      <c r="AH23" s="10" t="n">
        <v>121.838306295007</v>
      </c>
      <c r="AI23" s="10" t="n">
        <v>22.6439332283552</v>
      </c>
      <c r="AJ23" s="10" t="n">
        <v>37.8497070870539</v>
      </c>
      <c r="AK23" s="10" t="n">
        <v>257.908946461186</v>
      </c>
      <c r="AL23" s="10" t="n">
        <v>5.8308586599928</v>
      </c>
      <c r="AM23" s="10" t="n">
        <v>98.676020340076</v>
      </c>
      <c r="AN23" s="10" t="n">
        <v>243.60797926246</v>
      </c>
      <c r="AO23" s="10" t="n">
        <v>135.602654264621</v>
      </c>
      <c r="AP23" s="10" t="n">
        <v>34.3447056399947</v>
      </c>
      <c r="AQ23" s="10" t="n">
        <v>123.206842790545</v>
      </c>
      <c r="AR23" s="44" t="n">
        <v>0</v>
      </c>
      <c r="AS23" s="42"/>
      <c r="AT23" s="10" t="n">
        <v>1120.52767912534</v>
      </c>
      <c r="AU23" s="10" t="n">
        <v>0</v>
      </c>
      <c r="AV23" s="10" t="n">
        <v>0</v>
      </c>
      <c r="AW23" s="10" t="n">
        <v>4070.50447864968</v>
      </c>
      <c r="AX23" s="10" t="n">
        <v>-5</v>
      </c>
      <c r="AY23" s="10" t="n">
        <v>0</v>
      </c>
      <c r="AZ23" s="10" t="n">
        <v>9906.58952304039</v>
      </c>
      <c r="BA23" s="10" t="n">
        <v>12612</v>
      </c>
      <c r="BB23" s="43" t="n">
        <v>0</v>
      </c>
      <c r="BC23" s="44"/>
      <c r="BD23" s="44"/>
      <c r="BE23" s="44"/>
    </row>
    <row r="24" customFormat="false" ht="11.25" hidden="false" customHeight="false" outlineLevel="0" collapsed="false">
      <c r="A24" s="45" t="n">
        <v>18</v>
      </c>
      <c r="B24" s="12" t="s">
        <v>81</v>
      </c>
      <c r="C24" s="40" t="s">
        <v>144</v>
      </c>
      <c r="D24" s="10" t="n">
        <v>2.92204813592771</v>
      </c>
      <c r="E24" s="10" t="n">
        <v>3.19261531885285</v>
      </c>
      <c r="F24" s="10" t="n">
        <v>13.6415226336502</v>
      </c>
      <c r="G24" s="10" t="n">
        <v>14.9827768335608</v>
      </c>
      <c r="H24" s="10" t="n">
        <v>3.07665490409883</v>
      </c>
      <c r="I24" s="10" t="n">
        <v>40.2101780159782</v>
      </c>
      <c r="J24" s="10" t="n">
        <v>1.16776235792014</v>
      </c>
      <c r="K24" s="10" t="n">
        <v>8.13294858403169</v>
      </c>
      <c r="L24" s="10" t="n">
        <v>0.835665877270436</v>
      </c>
      <c r="M24" s="10" t="n">
        <v>10.0329918597305</v>
      </c>
      <c r="N24" s="10" t="n">
        <v>5.43582787219351</v>
      </c>
      <c r="O24" s="10" t="n">
        <v>2.64039879266138</v>
      </c>
      <c r="P24" s="10" t="n">
        <v>2.58075297494081</v>
      </c>
      <c r="Q24" s="10" t="n">
        <v>30.2368831768988</v>
      </c>
      <c r="R24" s="10" t="n">
        <v>104.466184185166</v>
      </c>
      <c r="S24" s="10" t="n">
        <v>47.2591759127331</v>
      </c>
      <c r="T24" s="10" t="n">
        <v>172.285243126542</v>
      </c>
      <c r="U24" s="10" t="n">
        <v>1523.49363452084</v>
      </c>
      <c r="V24" s="10" t="n">
        <v>272.962017564994</v>
      </c>
      <c r="W24" s="10" t="n">
        <v>228.454116285412</v>
      </c>
      <c r="X24" s="10" t="n">
        <v>12.5201631214949</v>
      </c>
      <c r="Y24" s="10" t="n">
        <v>27.2658875393503</v>
      </c>
      <c r="Z24" s="10" t="n">
        <v>9.67724417607077</v>
      </c>
      <c r="AA24" s="10" t="n">
        <v>19.7271273219136</v>
      </c>
      <c r="AB24" s="10" t="n">
        <v>87.7442647185518</v>
      </c>
      <c r="AC24" s="10" t="n">
        <v>38.7599790498128</v>
      </c>
      <c r="AD24" s="10" t="n">
        <v>125.968780237903</v>
      </c>
      <c r="AE24" s="10" t="n">
        <v>2.47295414090834</v>
      </c>
      <c r="AF24" s="10" t="n">
        <v>70.7148495357699</v>
      </c>
      <c r="AG24" s="10" t="n">
        <v>608.350034583996</v>
      </c>
      <c r="AH24" s="10" t="n">
        <v>71.8810001112806</v>
      </c>
      <c r="AI24" s="10" t="n">
        <v>9.03134962429724</v>
      </c>
      <c r="AJ24" s="10" t="n">
        <v>15.588953303243</v>
      </c>
      <c r="AK24" s="10" t="n">
        <v>178.368164244204</v>
      </c>
      <c r="AL24" s="10" t="n">
        <v>5.56655312072941</v>
      </c>
      <c r="AM24" s="10" t="n">
        <v>48.3471149580146</v>
      </c>
      <c r="AN24" s="10" t="n">
        <v>486.662098884552</v>
      </c>
      <c r="AO24" s="10" t="n">
        <v>125.965925833422</v>
      </c>
      <c r="AP24" s="10" t="n">
        <v>52.428413161288</v>
      </c>
      <c r="AQ24" s="10" t="n">
        <v>71.7597811671164</v>
      </c>
      <c r="AR24" s="44" t="n">
        <v>0</v>
      </c>
      <c r="AS24" s="42"/>
      <c r="AT24" s="10" t="n">
        <v>2418.64752445551</v>
      </c>
      <c r="AU24" s="10" t="n">
        <v>0</v>
      </c>
      <c r="AV24" s="10" t="n">
        <v>0</v>
      </c>
      <c r="AW24" s="10" t="n">
        <v>4743.25673769158</v>
      </c>
      <c r="AX24" s="10" t="n">
        <v>164</v>
      </c>
      <c r="AY24" s="10" t="n">
        <v>0</v>
      </c>
      <c r="AZ24" s="10" t="n">
        <v>7786.79108871571</v>
      </c>
      <c r="BA24" s="10" t="n">
        <v>8242</v>
      </c>
      <c r="BB24" s="43" t="n">
        <v>0</v>
      </c>
      <c r="BC24" s="44"/>
      <c r="BD24" s="44"/>
      <c r="BE24" s="44"/>
    </row>
    <row r="25" customFormat="false" ht="11.25" hidden="false" customHeight="false" outlineLevel="0" collapsed="false">
      <c r="A25" s="45" t="n">
        <v>19</v>
      </c>
      <c r="B25" s="12" t="s">
        <v>82</v>
      </c>
      <c r="C25" s="40" t="s">
        <v>130</v>
      </c>
      <c r="D25" s="10" t="n">
        <v>7.85024540033795</v>
      </c>
      <c r="E25" s="10" t="n">
        <v>27.3291764886001</v>
      </c>
      <c r="F25" s="10" t="n">
        <v>28.532853700685</v>
      </c>
      <c r="G25" s="10" t="n">
        <v>16.5055339645223</v>
      </c>
      <c r="H25" s="10" t="n">
        <v>6.15653120211336</v>
      </c>
      <c r="I25" s="10" t="n">
        <v>21.593960320707</v>
      </c>
      <c r="J25" s="10" t="n">
        <v>4.19016784747628</v>
      </c>
      <c r="K25" s="10" t="n">
        <v>78.9845456078078</v>
      </c>
      <c r="L25" s="10" t="n">
        <v>33.8421748794734</v>
      </c>
      <c r="M25" s="10" t="n">
        <v>26.4727152554998</v>
      </c>
      <c r="N25" s="10" t="n">
        <v>78.4428460012511</v>
      </c>
      <c r="O25" s="10" t="n">
        <v>77.6830293648664</v>
      </c>
      <c r="P25" s="10" t="n">
        <v>12.1835783286131</v>
      </c>
      <c r="Q25" s="10" t="n">
        <v>166.572411834902</v>
      </c>
      <c r="R25" s="10" t="n">
        <v>167.797724232657</v>
      </c>
      <c r="S25" s="10" t="n">
        <v>26.8549342161828</v>
      </c>
      <c r="T25" s="10" t="n">
        <v>239.489725735752</v>
      </c>
      <c r="U25" s="10" t="n">
        <v>248.27534056213</v>
      </c>
      <c r="V25" s="10" t="n">
        <v>247.206736742712</v>
      </c>
      <c r="W25" s="10" t="n">
        <v>148.261053769022</v>
      </c>
      <c r="X25" s="10" t="n">
        <v>60.8082228216879</v>
      </c>
      <c r="Y25" s="10" t="n">
        <v>364.375439085407</v>
      </c>
      <c r="Z25" s="10" t="n">
        <v>6.87636442500332</v>
      </c>
      <c r="AA25" s="10" t="n">
        <v>39.0078952763817</v>
      </c>
      <c r="AB25" s="10" t="n">
        <v>251.468504425458</v>
      </c>
      <c r="AC25" s="10" t="n">
        <v>113.503716605422</v>
      </c>
      <c r="AD25" s="10" t="n">
        <v>127.050956730167</v>
      </c>
      <c r="AE25" s="10" t="n">
        <v>5.17277028214006</v>
      </c>
      <c r="AF25" s="10" t="n">
        <v>51.7122403312698</v>
      </c>
      <c r="AG25" s="10" t="n">
        <v>307.197257706455</v>
      </c>
      <c r="AH25" s="10" t="n">
        <v>35.6295541252175</v>
      </c>
      <c r="AI25" s="10" t="n">
        <v>4.40293477813963</v>
      </c>
      <c r="AJ25" s="10" t="n">
        <v>11.1019003940141</v>
      </c>
      <c r="AK25" s="10" t="n">
        <v>114.037048380627</v>
      </c>
      <c r="AL25" s="10" t="n">
        <v>5.61471920462766</v>
      </c>
      <c r="AM25" s="10" t="n">
        <v>114.350732844898</v>
      </c>
      <c r="AN25" s="10" t="n">
        <v>923.388510152437</v>
      </c>
      <c r="AO25" s="10" t="n">
        <v>76.6980367375701</v>
      </c>
      <c r="AP25" s="10" t="n">
        <v>2411.97753824287</v>
      </c>
      <c r="AQ25" s="10" t="n">
        <v>45.9706836394083</v>
      </c>
      <c r="AR25" s="44" t="n">
        <v>0</v>
      </c>
      <c r="AS25" s="42"/>
      <c r="AT25" s="10" t="n">
        <v>1246.89600207476</v>
      </c>
      <c r="AU25" s="10" t="n">
        <v>0</v>
      </c>
      <c r="AV25" s="10" t="n">
        <v>0</v>
      </c>
      <c r="AW25" s="10" t="n">
        <v>3056.43054730368</v>
      </c>
      <c r="AX25" s="10" t="n">
        <v>-32</v>
      </c>
      <c r="AY25" s="10" t="n">
        <v>0</v>
      </c>
      <c r="AZ25" s="10" t="n">
        <v>5716.2182327327</v>
      </c>
      <c r="BA25" s="10" t="n">
        <v>6038</v>
      </c>
      <c r="BB25" s="43" t="n">
        <v>0</v>
      </c>
      <c r="BC25" s="44"/>
      <c r="BD25" s="44"/>
      <c r="BE25" s="44"/>
    </row>
    <row r="26" customFormat="false" ht="11.25" hidden="false" customHeight="false" outlineLevel="0" collapsed="false">
      <c r="A26" s="45" t="n">
        <v>20</v>
      </c>
      <c r="B26" s="12" t="s">
        <v>83</v>
      </c>
      <c r="C26" s="40" t="s">
        <v>131</v>
      </c>
      <c r="D26" s="10" t="n">
        <v>10.0212233580717</v>
      </c>
      <c r="E26" s="10" t="n">
        <v>104.570460462795</v>
      </c>
      <c r="F26" s="10" t="n">
        <v>79.0257180268359</v>
      </c>
      <c r="G26" s="10" t="n">
        <v>15.3662871234438</v>
      </c>
      <c r="H26" s="10" t="n">
        <v>8.60571346953437</v>
      </c>
      <c r="I26" s="10" t="n">
        <v>23.1017954437581</v>
      </c>
      <c r="J26" s="10" t="n">
        <v>1.26650009823231</v>
      </c>
      <c r="K26" s="10" t="n">
        <v>17.8504798168016</v>
      </c>
      <c r="L26" s="10" t="n">
        <v>3.87105588102766</v>
      </c>
      <c r="M26" s="10" t="n">
        <v>26.3403477289167</v>
      </c>
      <c r="N26" s="10" t="n">
        <v>20.5481039221482</v>
      </c>
      <c r="O26" s="10" t="n">
        <v>35.2979016278477</v>
      </c>
      <c r="P26" s="10" t="n">
        <v>8.46995646292629</v>
      </c>
      <c r="Q26" s="10" t="n">
        <v>165.577904146519</v>
      </c>
      <c r="R26" s="10" t="n">
        <v>204.612435503226</v>
      </c>
      <c r="S26" s="10" t="n">
        <v>6.32683706060766</v>
      </c>
      <c r="T26" s="10" t="n">
        <v>50.147795119631</v>
      </c>
      <c r="U26" s="10" t="n">
        <v>8.61132443553335</v>
      </c>
      <c r="V26" s="10" t="n">
        <v>14.8424333453619</v>
      </c>
      <c r="W26" s="10" t="n">
        <v>7952.27621737544</v>
      </c>
      <c r="X26" s="10" t="n">
        <v>9.76906168457075</v>
      </c>
      <c r="Y26" s="10" t="n">
        <v>13.4908672241774</v>
      </c>
      <c r="Z26" s="10" t="n">
        <v>6.05812174283221</v>
      </c>
      <c r="AA26" s="10" t="n">
        <v>42.7673701507919</v>
      </c>
      <c r="AB26" s="10" t="n">
        <v>40.5999866365964</v>
      </c>
      <c r="AC26" s="10" t="n">
        <v>146.668369767607</v>
      </c>
      <c r="AD26" s="10" t="n">
        <v>2765.80144459659</v>
      </c>
      <c r="AE26" s="10" t="n">
        <v>28.0475865547272</v>
      </c>
      <c r="AF26" s="10" t="n">
        <v>630.109716713833</v>
      </c>
      <c r="AG26" s="10" t="n">
        <v>86.1026555211962</v>
      </c>
      <c r="AH26" s="10" t="n">
        <v>187.467832882816</v>
      </c>
      <c r="AI26" s="10" t="n">
        <v>110.16217071381</v>
      </c>
      <c r="AJ26" s="10" t="n">
        <v>319.10278758429</v>
      </c>
      <c r="AK26" s="10" t="n">
        <v>115.445737813624</v>
      </c>
      <c r="AL26" s="10" t="n">
        <v>7.93096078461441</v>
      </c>
      <c r="AM26" s="10" t="n">
        <v>324.145073102283</v>
      </c>
      <c r="AN26" s="10" t="n">
        <v>261</v>
      </c>
      <c r="AO26" s="10" t="n">
        <v>44.8481111259422</v>
      </c>
      <c r="AP26" s="10" t="n">
        <v>98.8874150186346</v>
      </c>
      <c r="AQ26" s="10" t="n">
        <v>86.884964460068</v>
      </c>
      <c r="AR26" s="44" t="n">
        <v>0</v>
      </c>
      <c r="AS26" s="42"/>
      <c r="AT26" s="10" t="n">
        <v>17934.1970577494</v>
      </c>
      <c r="AU26" s="10" t="n">
        <v>0</v>
      </c>
      <c r="AV26" s="10" t="n">
        <v>0</v>
      </c>
      <c r="AW26" s="10" t="n">
        <v>11554.8915926767</v>
      </c>
      <c r="AX26" s="10" t="n">
        <v>1327</v>
      </c>
      <c r="AY26" s="10" t="n">
        <v>138.6</v>
      </c>
      <c r="AZ26" s="10" t="n">
        <v>15331.4424918652</v>
      </c>
      <c r="BA26" s="10" t="n">
        <v>23901</v>
      </c>
      <c r="BB26" s="43" t="n">
        <v>0</v>
      </c>
      <c r="BC26" s="44"/>
      <c r="BD26" s="44"/>
      <c r="BE26" s="44"/>
    </row>
    <row r="27" customFormat="false" ht="11.25" hidden="false" customHeight="false" outlineLevel="0" collapsed="false">
      <c r="A27" s="45" t="n">
        <v>21</v>
      </c>
      <c r="B27" s="11" t="s">
        <v>84</v>
      </c>
      <c r="C27" s="40" t="n">
        <v>351</v>
      </c>
      <c r="D27" s="10" t="n">
        <v>67.3829821391596</v>
      </c>
      <c r="E27" s="10" t="n">
        <v>47.4508642455709</v>
      </c>
      <c r="F27" s="10" t="n">
        <v>0.387302218956429</v>
      </c>
      <c r="G27" s="10" t="n">
        <v>0.195433468027551</v>
      </c>
      <c r="H27" s="10" t="n">
        <v>0.279187137603161</v>
      </c>
      <c r="I27" s="10" t="n">
        <v>0.636710007425461</v>
      </c>
      <c r="J27" s="10" t="n">
        <v>0.199277926971042</v>
      </c>
      <c r="K27" s="10" t="n">
        <v>0.415916466230514</v>
      </c>
      <c r="L27" s="10" t="n">
        <v>0.0488983714202344</v>
      </c>
      <c r="M27" s="10" t="n">
        <v>0.700364943524256</v>
      </c>
      <c r="N27" s="10" t="n">
        <v>0.163290027496009</v>
      </c>
      <c r="O27" s="10" t="n">
        <v>0.641554090540192</v>
      </c>
      <c r="P27" s="10" t="n">
        <v>0.932850939435851</v>
      </c>
      <c r="Q27" s="10" t="n">
        <v>5.97496944983141</v>
      </c>
      <c r="R27" s="10" t="n">
        <v>12.2229548551284</v>
      </c>
      <c r="S27" s="10" t="n">
        <v>0.383166978723969</v>
      </c>
      <c r="T27" s="10" t="n">
        <v>2.09147641391068</v>
      </c>
      <c r="U27" s="10" t="n">
        <v>0.811711695912775</v>
      </c>
      <c r="V27" s="10" t="n">
        <v>0.729335047606139</v>
      </c>
      <c r="W27" s="10" t="n">
        <v>1.39651631126407</v>
      </c>
      <c r="X27" s="10" t="n">
        <v>514.55364923023</v>
      </c>
      <c r="Y27" s="10" t="n">
        <v>6.40652242967304</v>
      </c>
      <c r="Z27" s="10" t="n">
        <v>0.843441266949554</v>
      </c>
      <c r="AA27" s="10" t="n">
        <v>0.970971088735334</v>
      </c>
      <c r="AB27" s="10" t="n">
        <v>0.176181231864555</v>
      </c>
      <c r="AC27" s="10" t="n">
        <v>9.66081484296746</v>
      </c>
      <c r="AD27" s="10" t="n">
        <v>17.977518912506</v>
      </c>
      <c r="AE27" s="10" t="n">
        <v>0.0105667953091475</v>
      </c>
      <c r="AF27" s="10" t="n">
        <v>532.979891132609</v>
      </c>
      <c r="AG27" s="10" t="n">
        <v>0.46440812867102</v>
      </c>
      <c r="AH27" s="10" t="n">
        <v>31.0187628880852</v>
      </c>
      <c r="AI27" s="10" t="n">
        <v>0.0350879468409983</v>
      </c>
      <c r="AJ27" s="10" t="n">
        <v>0.0406138120366602</v>
      </c>
      <c r="AK27" s="10" t="n">
        <v>0.327757272775815</v>
      </c>
      <c r="AL27" s="10" t="n">
        <v>0.00428259541707848</v>
      </c>
      <c r="AM27" s="10" t="n">
        <v>7.23362222856828</v>
      </c>
      <c r="AN27" s="10" t="n">
        <v>907.834200037031</v>
      </c>
      <c r="AO27" s="10" t="n">
        <v>0.00788929703454</v>
      </c>
      <c r="AP27" s="10" t="n">
        <v>0.016162474845078</v>
      </c>
      <c r="AQ27" s="10" t="n">
        <v>5.62239531244275</v>
      </c>
      <c r="AR27" s="44" t="n">
        <v>0</v>
      </c>
      <c r="AS27" s="42"/>
      <c r="AT27" s="10" t="n">
        <v>927.843590612556</v>
      </c>
      <c r="AU27" s="10" t="n">
        <v>0</v>
      </c>
      <c r="AV27" s="10" t="n">
        <v>0</v>
      </c>
      <c r="AW27" s="10" t="n">
        <v>327.197747098567</v>
      </c>
      <c r="AX27" s="10" t="n">
        <v>-344</v>
      </c>
      <c r="AY27" s="10" t="n">
        <v>0</v>
      </c>
      <c r="AZ27" s="10" t="n">
        <v>724.233144358952</v>
      </c>
      <c r="BA27" s="10" t="n">
        <v>706</v>
      </c>
      <c r="BB27" s="43" t="n">
        <v>0</v>
      </c>
      <c r="BC27" s="44"/>
      <c r="BD27" s="44"/>
      <c r="BE27" s="44"/>
    </row>
    <row r="28" customFormat="false" ht="11.25" hidden="false" customHeight="false" outlineLevel="0" collapsed="false">
      <c r="A28" s="45" t="n">
        <v>22</v>
      </c>
      <c r="B28" s="12" t="s">
        <v>85</v>
      </c>
      <c r="C28" s="40" t="n">
        <v>353</v>
      </c>
      <c r="D28" s="10" t="n">
        <v>1.55347410229452</v>
      </c>
      <c r="E28" s="10" t="n">
        <v>1.71122856512374</v>
      </c>
      <c r="F28" s="10" t="n">
        <v>1.90196520363254</v>
      </c>
      <c r="G28" s="10" t="n">
        <v>2.62700621219459</v>
      </c>
      <c r="H28" s="10" t="n">
        <v>0.550352199264483</v>
      </c>
      <c r="I28" s="10" t="n">
        <v>2.26567441404256</v>
      </c>
      <c r="J28" s="10" t="n">
        <v>0.207816578554033</v>
      </c>
      <c r="K28" s="10" t="n">
        <v>1.82515029262922</v>
      </c>
      <c r="L28" s="10" t="n">
        <v>0.243771092514564</v>
      </c>
      <c r="M28" s="10" t="n">
        <v>7.11239814727729</v>
      </c>
      <c r="N28" s="10" t="n">
        <v>1.42536981270971</v>
      </c>
      <c r="O28" s="10" t="n">
        <v>1.0943732357296</v>
      </c>
      <c r="P28" s="10" t="n">
        <v>0.419986863148463</v>
      </c>
      <c r="Q28" s="10" t="n">
        <v>16.3265940333711</v>
      </c>
      <c r="R28" s="10" t="n">
        <v>28.6142847498961</v>
      </c>
      <c r="S28" s="10" t="n">
        <v>9.60448236114769</v>
      </c>
      <c r="T28" s="10" t="n">
        <v>10.6200371109556</v>
      </c>
      <c r="U28" s="10" t="n">
        <v>10.6449862212057</v>
      </c>
      <c r="V28" s="10" t="n">
        <v>10.4090601668066</v>
      </c>
      <c r="W28" s="10" t="n">
        <v>7.26405653691207</v>
      </c>
      <c r="X28" s="10" t="n">
        <v>4.62229801929769</v>
      </c>
      <c r="Y28" s="10" t="n">
        <v>2719.1755439939</v>
      </c>
      <c r="Z28" s="10" t="n">
        <v>1.7530292531849</v>
      </c>
      <c r="AA28" s="10" t="n">
        <v>5.02891863205523</v>
      </c>
      <c r="AB28" s="10" t="n">
        <v>2.66438703069259</v>
      </c>
      <c r="AC28" s="10" t="n">
        <v>8.22893332313218</v>
      </c>
      <c r="AD28" s="10" t="n">
        <v>11.7773238940825</v>
      </c>
      <c r="AE28" s="10" t="n">
        <v>0.177480842230384</v>
      </c>
      <c r="AF28" s="10" t="n">
        <v>330.986192664187</v>
      </c>
      <c r="AG28" s="10" t="n">
        <v>20.1664708002854</v>
      </c>
      <c r="AH28" s="10" t="n">
        <v>1.92369221429266</v>
      </c>
      <c r="AI28" s="10" t="n">
        <v>0.227174044654557</v>
      </c>
      <c r="AJ28" s="10" t="n">
        <v>0.403851585447572</v>
      </c>
      <c r="AK28" s="10" t="n">
        <v>4.77603354113993</v>
      </c>
      <c r="AL28" s="10" t="n">
        <v>0.117843424986742</v>
      </c>
      <c r="AM28" s="10" t="n">
        <v>5.11278182114497</v>
      </c>
      <c r="AN28" s="10" t="n">
        <v>3926.09667950808</v>
      </c>
      <c r="AO28" s="10" t="n">
        <v>0.04284985289815</v>
      </c>
      <c r="AP28" s="10" t="n">
        <v>0.156356068085626</v>
      </c>
      <c r="AQ28" s="10" t="n">
        <v>28.0484804455316</v>
      </c>
      <c r="AR28" s="44" t="n">
        <v>0</v>
      </c>
      <c r="AS28" s="42"/>
      <c r="AT28" s="10" t="n">
        <v>13.4822022137169</v>
      </c>
      <c r="AU28" s="10" t="n">
        <v>0</v>
      </c>
      <c r="AV28" s="10" t="n">
        <v>0</v>
      </c>
      <c r="AW28" s="10" t="n">
        <v>3584.94321719456</v>
      </c>
      <c r="AX28" s="10" t="n">
        <v>-247</v>
      </c>
      <c r="AY28" s="10" t="n">
        <v>0</v>
      </c>
      <c r="AZ28" s="10" t="n">
        <v>10573.408601411</v>
      </c>
      <c r="BA28" s="10" t="n">
        <v>9643</v>
      </c>
      <c r="BB28" s="43" t="n">
        <v>0</v>
      </c>
      <c r="BC28" s="44"/>
      <c r="BD28" s="44"/>
      <c r="BE28" s="44"/>
    </row>
    <row r="29" customFormat="false" ht="11.25" hidden="false" customHeight="false" outlineLevel="0" collapsed="false">
      <c r="A29" s="45" t="n">
        <v>23</v>
      </c>
      <c r="B29" s="12" t="s">
        <v>86</v>
      </c>
      <c r="C29" s="46" t="s">
        <v>145</v>
      </c>
      <c r="D29" s="10" t="n">
        <v>5.61374616761074</v>
      </c>
      <c r="E29" s="10" t="n">
        <v>0.504772496324221</v>
      </c>
      <c r="F29" s="10" t="n">
        <v>4.29423309185999</v>
      </c>
      <c r="G29" s="10" t="n">
        <v>0.822799415581002</v>
      </c>
      <c r="H29" s="10" t="n">
        <v>1.08780861894656</v>
      </c>
      <c r="I29" s="10" t="n">
        <v>2.38782680056546</v>
      </c>
      <c r="J29" s="10" t="n">
        <v>0.322586227350449</v>
      </c>
      <c r="K29" s="10" t="n">
        <v>1.52385436233381</v>
      </c>
      <c r="L29" s="10" t="n">
        <v>0.307455059061974</v>
      </c>
      <c r="M29" s="10" t="n">
        <v>3.63192147408769</v>
      </c>
      <c r="N29" s="10" t="n">
        <v>0.358545202580838</v>
      </c>
      <c r="O29" s="10" t="n">
        <v>1.79314650869183</v>
      </c>
      <c r="P29" s="10" t="n">
        <v>0.459595205554617</v>
      </c>
      <c r="Q29" s="10" t="n">
        <v>7.37194463363765</v>
      </c>
      <c r="R29" s="10" t="n">
        <v>16.5541192622881</v>
      </c>
      <c r="S29" s="10" t="n">
        <v>5.00298598386745</v>
      </c>
      <c r="T29" s="10" t="n">
        <v>8.45751540059771</v>
      </c>
      <c r="U29" s="10" t="n">
        <v>4.8823539039382</v>
      </c>
      <c r="V29" s="10" t="n">
        <v>4.28309220925125</v>
      </c>
      <c r="W29" s="10" t="n">
        <v>8.98020759271167</v>
      </c>
      <c r="X29" s="10" t="n">
        <v>0.874859218525709</v>
      </c>
      <c r="Y29" s="10" t="n">
        <v>2.38296160164242</v>
      </c>
      <c r="Z29" s="10" t="n">
        <v>166.357090639314</v>
      </c>
      <c r="AA29" s="10" t="n">
        <v>12.7333616928447</v>
      </c>
      <c r="AB29" s="10" t="n">
        <v>3.18646224828195</v>
      </c>
      <c r="AC29" s="10" t="n">
        <v>11.2877434052363</v>
      </c>
      <c r="AD29" s="10" t="n">
        <v>33.5993459373494</v>
      </c>
      <c r="AE29" s="10" t="n">
        <v>8.67147220138489</v>
      </c>
      <c r="AF29" s="10" t="n">
        <v>37.6253777662858</v>
      </c>
      <c r="AG29" s="10" t="n">
        <v>2.90725053274079</v>
      </c>
      <c r="AH29" s="10" t="n">
        <v>7.69738660285536</v>
      </c>
      <c r="AI29" s="10" t="n">
        <v>3.10699066571202</v>
      </c>
      <c r="AJ29" s="10" t="n">
        <v>5.99871045196282</v>
      </c>
      <c r="AK29" s="10" t="n">
        <v>8.45934601264375</v>
      </c>
      <c r="AL29" s="10" t="n">
        <v>0.960793749551782</v>
      </c>
      <c r="AM29" s="10" t="n">
        <v>20.4586298922194</v>
      </c>
      <c r="AN29" s="10" t="n">
        <v>80.0058918674915</v>
      </c>
      <c r="AO29" s="10" t="n">
        <v>0.0121136317408033</v>
      </c>
      <c r="AP29" s="10" t="n">
        <v>98.6774842300379</v>
      </c>
      <c r="AQ29" s="10" t="n">
        <v>19.6864115284596</v>
      </c>
      <c r="AR29" s="44" t="n">
        <v>0</v>
      </c>
      <c r="AS29" s="42"/>
      <c r="AT29" s="10" t="n">
        <v>1818.46436327026</v>
      </c>
      <c r="AU29" s="10" t="n">
        <v>0</v>
      </c>
      <c r="AV29" s="10" t="n">
        <v>0</v>
      </c>
      <c r="AW29" s="10" t="n">
        <v>118.464894553364</v>
      </c>
      <c r="AX29" s="10" t="n">
        <v>-47</v>
      </c>
      <c r="AY29" s="10" t="n">
        <v>0</v>
      </c>
      <c r="AZ29" s="10" t="n">
        <v>337.490480853882</v>
      </c>
      <c r="BA29" s="10" t="n">
        <v>903</v>
      </c>
      <c r="BB29" s="43" t="n">
        <v>0</v>
      </c>
      <c r="BC29" s="44"/>
      <c r="BD29" s="44"/>
      <c r="BE29" s="44"/>
    </row>
    <row r="30" customFormat="false" ht="11.25" hidden="false" customHeight="false" outlineLevel="0" collapsed="false">
      <c r="A30" s="45" t="n">
        <v>24</v>
      </c>
      <c r="B30" s="12" t="s">
        <v>87</v>
      </c>
      <c r="C30" s="40" t="s">
        <v>133</v>
      </c>
      <c r="D30" s="10" t="n">
        <v>21.5613300035058</v>
      </c>
      <c r="E30" s="10" t="n">
        <v>8.17500015746464</v>
      </c>
      <c r="F30" s="10" t="n">
        <v>107.34800311904</v>
      </c>
      <c r="G30" s="10" t="n">
        <v>48.954512584996</v>
      </c>
      <c r="H30" s="10" t="n">
        <v>13.7466166144173</v>
      </c>
      <c r="I30" s="10" t="n">
        <v>133.177633116767</v>
      </c>
      <c r="J30" s="10" t="n">
        <v>5.80385039827314</v>
      </c>
      <c r="K30" s="10" t="n">
        <v>67.9333213683261</v>
      </c>
      <c r="L30" s="10" t="n">
        <v>16.2765031780488</v>
      </c>
      <c r="M30" s="10" t="n">
        <v>67.4703983854392</v>
      </c>
      <c r="N30" s="10" t="n">
        <v>24.4062872632704</v>
      </c>
      <c r="O30" s="10" t="n">
        <v>271.346073805443</v>
      </c>
      <c r="P30" s="10" t="n">
        <v>480.580871292114</v>
      </c>
      <c r="Q30" s="10" t="n">
        <v>136.664915203562</v>
      </c>
      <c r="R30" s="10" t="n">
        <v>98.9401146473418</v>
      </c>
      <c r="S30" s="10" t="n">
        <v>34.0535120132695</v>
      </c>
      <c r="T30" s="10" t="n">
        <v>66.8569872340641</v>
      </c>
      <c r="U30" s="10" t="n">
        <v>22.4207621783028</v>
      </c>
      <c r="V30" s="10" t="n">
        <v>45.2758494897747</v>
      </c>
      <c r="W30" s="10" t="n">
        <v>87.8558775488611</v>
      </c>
      <c r="X30" s="10" t="n">
        <v>8.23029502248391</v>
      </c>
      <c r="Y30" s="10" t="n">
        <v>18.8249726102416</v>
      </c>
      <c r="Z30" s="10" t="n">
        <v>39.3644491424443</v>
      </c>
      <c r="AA30" s="10" t="n">
        <v>714.190943029983</v>
      </c>
      <c r="AB30" s="10" t="n">
        <v>35.4712781279717</v>
      </c>
      <c r="AC30" s="10" t="n">
        <v>382.244656259789</v>
      </c>
      <c r="AD30" s="10" t="n">
        <v>220.092344536467</v>
      </c>
      <c r="AE30" s="10" t="n">
        <v>101.359086030986</v>
      </c>
      <c r="AF30" s="10" t="n">
        <v>69.4459442936849</v>
      </c>
      <c r="AG30" s="10" t="n">
        <v>47.2255498016393</v>
      </c>
      <c r="AH30" s="10" t="n">
        <v>116.763873041556</v>
      </c>
      <c r="AI30" s="10" t="n">
        <v>29.566092959112</v>
      </c>
      <c r="AJ30" s="10" t="n">
        <v>31.8096698402796</v>
      </c>
      <c r="AK30" s="10" t="n">
        <v>27.1655043084073</v>
      </c>
      <c r="AL30" s="10" t="n">
        <v>6.41173903466</v>
      </c>
      <c r="AM30" s="10" t="n">
        <v>220.131698434902</v>
      </c>
      <c r="AN30" s="10" t="n">
        <v>488.326297136861</v>
      </c>
      <c r="AO30" s="10" t="n">
        <v>367.473512576174</v>
      </c>
      <c r="AP30" s="10" t="n">
        <v>185.651727726129</v>
      </c>
      <c r="AQ30" s="10" t="n">
        <v>119.201253709503</v>
      </c>
      <c r="AR30" s="44" t="n">
        <v>0</v>
      </c>
      <c r="AS30" s="42"/>
      <c r="AT30" s="10" t="n">
        <v>9589.64602829265</v>
      </c>
      <c r="AU30" s="10" t="n">
        <v>0</v>
      </c>
      <c r="AV30" s="10" t="n">
        <v>0</v>
      </c>
      <c r="AW30" s="10" t="n">
        <v>4229.75605883302</v>
      </c>
      <c r="AX30" s="10" t="n">
        <v>200</v>
      </c>
      <c r="AY30" s="10" t="n">
        <v>92.4</v>
      </c>
      <c r="AZ30" s="10" t="n">
        <v>3715.84712822915</v>
      </c>
      <c r="BA30" s="10" t="n">
        <v>6402</v>
      </c>
      <c r="BB30" s="43" t="n">
        <v>0</v>
      </c>
      <c r="BC30" s="44"/>
      <c r="BD30" s="44"/>
      <c r="BE30" s="44"/>
    </row>
    <row r="31" customFormat="false" ht="11.25" hidden="false" customHeight="false" outlineLevel="0" collapsed="false">
      <c r="A31" s="45" t="n">
        <v>25</v>
      </c>
      <c r="B31" s="11" t="s">
        <v>88</v>
      </c>
      <c r="C31" s="40" t="s">
        <v>134</v>
      </c>
      <c r="D31" s="10" t="n">
        <v>273.22319208333</v>
      </c>
      <c r="E31" s="10" t="n">
        <v>149.600008140597</v>
      </c>
      <c r="F31" s="10" t="n">
        <v>841.176920670897</v>
      </c>
      <c r="G31" s="10" t="n">
        <v>298.687369575667</v>
      </c>
      <c r="H31" s="10" t="n">
        <v>75.3858045799127</v>
      </c>
      <c r="I31" s="10" t="n">
        <v>653.282148362388</v>
      </c>
      <c r="J31" s="10" t="n">
        <v>233.403253297936</v>
      </c>
      <c r="K31" s="10" t="n">
        <v>1073.07758486268</v>
      </c>
      <c r="L31" s="10" t="n">
        <v>183.039165610295</v>
      </c>
      <c r="M31" s="10" t="n">
        <v>381.535649023606</v>
      </c>
      <c r="N31" s="10" t="n">
        <v>404.417415685074</v>
      </c>
      <c r="O31" s="10" t="n">
        <v>409.463998742759</v>
      </c>
      <c r="P31" s="10" t="n">
        <v>167.87727579886</v>
      </c>
      <c r="Q31" s="10" t="n">
        <v>560.112566489595</v>
      </c>
      <c r="R31" s="10" t="n">
        <v>596.403766533411</v>
      </c>
      <c r="S31" s="10" t="n">
        <v>93.2517682318987</v>
      </c>
      <c r="T31" s="10" t="n">
        <v>288.590647339057</v>
      </c>
      <c r="U31" s="10" t="n">
        <v>80.0566915247216</v>
      </c>
      <c r="V31" s="10" t="n">
        <v>123.194419020075</v>
      </c>
      <c r="W31" s="10" t="n">
        <v>329.392708592711</v>
      </c>
      <c r="X31" s="10" t="n">
        <v>78.3094065826643</v>
      </c>
      <c r="Y31" s="10" t="n">
        <v>195.045468615624</v>
      </c>
      <c r="Z31" s="10" t="n">
        <v>26.0168103828869</v>
      </c>
      <c r="AA31" s="10" t="n">
        <v>186.805113591467</v>
      </c>
      <c r="AB31" s="10" t="n">
        <v>16098.5858943382</v>
      </c>
      <c r="AC31" s="10" t="n">
        <v>244.908147</v>
      </c>
      <c r="AD31" s="10" t="n">
        <v>973.63864380103</v>
      </c>
      <c r="AE31" s="10" t="n">
        <v>255.186193</v>
      </c>
      <c r="AF31" s="10" t="n">
        <v>415.993281887318</v>
      </c>
      <c r="AG31" s="10" t="n">
        <v>236.911580430955</v>
      </c>
      <c r="AH31" s="10" t="n">
        <v>449.246599128697</v>
      </c>
      <c r="AI31" s="10" t="n">
        <v>41.953542</v>
      </c>
      <c r="AJ31" s="10" t="n">
        <v>101.161255</v>
      </c>
      <c r="AK31" s="10" t="n">
        <v>155.802647811504</v>
      </c>
      <c r="AL31" s="10" t="n">
        <v>49.103705</v>
      </c>
      <c r="AM31" s="10" t="n">
        <v>400.517536745317</v>
      </c>
      <c r="AN31" s="10" t="n">
        <v>798</v>
      </c>
      <c r="AO31" s="10" t="n">
        <v>650.579250537514</v>
      </c>
      <c r="AP31" s="10" t="n">
        <v>690.399112547171</v>
      </c>
      <c r="AQ31" s="10" t="n">
        <v>260.547818695783</v>
      </c>
      <c r="AR31" s="44" t="n">
        <v>0</v>
      </c>
      <c r="AS31" s="42"/>
      <c r="AT31" s="10" t="n">
        <v>15278.287859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64</v>
      </c>
      <c r="BA31" s="10" t="n">
        <v>418</v>
      </c>
      <c r="BB31" s="43" t="n">
        <v>0</v>
      </c>
      <c r="BC31" s="44"/>
      <c r="BD31" s="44"/>
      <c r="BE31" s="44"/>
    </row>
    <row r="32" customFormat="false" ht="11.25" hidden="false" customHeight="false" outlineLevel="0" collapsed="false">
      <c r="A32" s="45" t="n">
        <v>26</v>
      </c>
      <c r="B32" s="11" t="s">
        <v>89</v>
      </c>
      <c r="C32" s="40" t="s">
        <v>135</v>
      </c>
      <c r="D32" s="10" t="n">
        <v>193.627699540875</v>
      </c>
      <c r="E32" s="10" t="n">
        <v>98.9476637488801</v>
      </c>
      <c r="F32" s="10" t="n">
        <v>96.4664322513558</v>
      </c>
      <c r="G32" s="10" t="n">
        <v>20.2992402160393</v>
      </c>
      <c r="H32" s="10" t="n">
        <v>6.72052428971098</v>
      </c>
      <c r="I32" s="10" t="n">
        <v>61.4484457706004</v>
      </c>
      <c r="J32" s="10" t="n">
        <v>56.9134432760022</v>
      </c>
      <c r="K32" s="10" t="n">
        <v>120.724389642992</v>
      </c>
      <c r="L32" s="10" t="n">
        <v>36.1131239166388</v>
      </c>
      <c r="M32" s="10" t="n">
        <v>19.4616044481917</v>
      </c>
      <c r="N32" s="10" t="n">
        <v>21.6327659322111</v>
      </c>
      <c r="O32" s="10" t="n">
        <v>25.0558318221654</v>
      </c>
      <c r="P32" s="10" t="n">
        <v>7.43696884130577</v>
      </c>
      <c r="Q32" s="10" t="n">
        <v>67.6123052847336</v>
      </c>
      <c r="R32" s="10" t="n">
        <v>65.3160307899161</v>
      </c>
      <c r="S32" s="10" t="n">
        <v>2.96357549216964</v>
      </c>
      <c r="T32" s="10" t="n">
        <v>31.3086196542644</v>
      </c>
      <c r="U32" s="10" t="n">
        <v>16.4538116058281</v>
      </c>
      <c r="V32" s="10" t="n">
        <v>30.3127418356779</v>
      </c>
      <c r="W32" s="10" t="n">
        <v>42.1479484925614</v>
      </c>
      <c r="X32" s="10" t="n">
        <v>1.26157182929998</v>
      </c>
      <c r="Y32" s="10" t="n">
        <v>23.2331164147071</v>
      </c>
      <c r="Z32" s="10" t="n">
        <v>1.74699157471434</v>
      </c>
      <c r="AA32" s="10" t="n">
        <v>14.9299199096885</v>
      </c>
      <c r="AB32" s="10" t="n">
        <v>311.742384840602</v>
      </c>
      <c r="AC32" s="10" t="n">
        <v>26072.694237</v>
      </c>
      <c r="AD32" s="10" t="n">
        <v>817.028536343437</v>
      </c>
      <c r="AE32" s="10" t="n">
        <v>162.093161</v>
      </c>
      <c r="AF32" s="10" t="n">
        <v>616.55406068182</v>
      </c>
      <c r="AG32" s="10" t="n">
        <v>658.303763238878</v>
      </c>
      <c r="AH32" s="10" t="n">
        <v>1890.96307137332</v>
      </c>
      <c r="AI32" s="10" t="n">
        <v>5709.265396</v>
      </c>
      <c r="AJ32" s="10" t="n">
        <v>30.940717</v>
      </c>
      <c r="AK32" s="10" t="n">
        <v>3.88251416376085</v>
      </c>
      <c r="AL32" s="10" t="n">
        <v>7.701885</v>
      </c>
      <c r="AM32" s="10" t="n">
        <v>577.963384272844</v>
      </c>
      <c r="AN32" s="10" t="n">
        <v>3871</v>
      </c>
      <c r="AO32" s="10" t="n">
        <v>493.073426225834</v>
      </c>
      <c r="AP32" s="10" t="n">
        <v>335.374987158079</v>
      </c>
      <c r="AQ32" s="10" t="n">
        <v>433.144939734369</v>
      </c>
      <c r="AR32" s="44" t="n">
        <v>0</v>
      </c>
      <c r="AS32" s="42"/>
      <c r="AT32" s="10" t="n">
        <v>3793.93274</v>
      </c>
      <c r="AU32" s="10" t="n">
        <v>0</v>
      </c>
      <c r="AV32" s="10" t="n">
        <v>0</v>
      </c>
      <c r="AW32" s="10" t="n">
        <v>60678</v>
      </c>
      <c r="AX32" s="10" t="n">
        <v>302</v>
      </c>
      <c r="AY32" s="10" t="n">
        <v>0</v>
      </c>
      <c r="AZ32" s="10" t="n">
        <v>332</v>
      </c>
      <c r="BA32" s="10" t="n">
        <v>182</v>
      </c>
      <c r="BB32" s="43" t="n">
        <v>0</v>
      </c>
      <c r="BC32" s="44"/>
      <c r="BD32" s="44"/>
      <c r="BE32" s="44"/>
    </row>
    <row r="33" customFormat="false" ht="11.25" hidden="false" customHeight="false" outlineLevel="0" collapsed="false">
      <c r="A33" s="45" t="n">
        <v>27</v>
      </c>
      <c r="B33" s="47" t="s">
        <v>90</v>
      </c>
      <c r="C33" s="40" t="s">
        <v>136</v>
      </c>
      <c r="D33" s="10" t="n">
        <v>1345.20760392969</v>
      </c>
      <c r="E33" s="10" t="n">
        <v>318.498337623216</v>
      </c>
      <c r="F33" s="10" t="n">
        <v>2306.99993736379</v>
      </c>
      <c r="G33" s="10" t="n">
        <v>730.896454479415</v>
      </c>
      <c r="H33" s="10" t="n">
        <v>215.51816608506</v>
      </c>
      <c r="I33" s="10" t="n">
        <v>1120.53072850776</v>
      </c>
      <c r="J33" s="10" t="n">
        <v>123.61555678734</v>
      </c>
      <c r="K33" s="10" t="n">
        <v>1364.76608335576</v>
      </c>
      <c r="L33" s="10" t="n">
        <v>344.038405243972</v>
      </c>
      <c r="M33" s="10" t="n">
        <v>689.345621340488</v>
      </c>
      <c r="N33" s="10" t="n">
        <v>527.225843408577</v>
      </c>
      <c r="O33" s="10" t="n">
        <v>838.3446867149</v>
      </c>
      <c r="P33" s="10" t="n">
        <v>419.474700352555</v>
      </c>
      <c r="Q33" s="10" t="n">
        <v>1270.18292852485</v>
      </c>
      <c r="R33" s="10" t="n">
        <v>1584.72316757132</v>
      </c>
      <c r="S33" s="10" t="n">
        <v>1547.65546370887</v>
      </c>
      <c r="T33" s="10" t="n">
        <v>1170.33290232753</v>
      </c>
      <c r="U33" s="10" t="n">
        <v>1039.30813787545</v>
      </c>
      <c r="V33" s="10" t="n">
        <v>524.315336448855</v>
      </c>
      <c r="W33" s="10" t="n">
        <v>2024.83126653465</v>
      </c>
      <c r="X33" s="10" t="n">
        <v>84.7045207301088</v>
      </c>
      <c r="Y33" s="10" t="n">
        <v>349.838854647842</v>
      </c>
      <c r="Z33" s="10" t="n">
        <v>78.0043267773889</v>
      </c>
      <c r="AA33" s="10" t="n">
        <v>563.499340520988</v>
      </c>
      <c r="AB33" s="10" t="n">
        <v>543.257611770218</v>
      </c>
      <c r="AC33" s="10" t="n">
        <v>2543.12870757359</v>
      </c>
      <c r="AD33" s="10" t="n">
        <v>3742.48686405619</v>
      </c>
      <c r="AE33" s="10" t="n">
        <v>658.447961114124</v>
      </c>
      <c r="AF33" s="10" t="n">
        <v>2044.69432751581</v>
      </c>
      <c r="AG33" s="10" t="n">
        <v>711.807343101795</v>
      </c>
      <c r="AH33" s="10" t="n">
        <v>1273.4030350549</v>
      </c>
      <c r="AI33" s="10" t="n">
        <v>233.172544113816</v>
      </c>
      <c r="AJ33" s="10" t="n">
        <v>775.1638405639</v>
      </c>
      <c r="AK33" s="10" t="n">
        <v>679.655254512601</v>
      </c>
      <c r="AL33" s="10" t="n">
        <v>44.6390694916755</v>
      </c>
      <c r="AM33" s="10" t="n">
        <v>1015.06666116326</v>
      </c>
      <c r="AN33" s="10" t="n">
        <v>901.097368325054</v>
      </c>
      <c r="AO33" s="10" t="n">
        <v>377.314790286988</v>
      </c>
      <c r="AP33" s="10" t="n">
        <v>1542.04133252385</v>
      </c>
      <c r="AQ33" s="10" t="n">
        <v>618.092960847686</v>
      </c>
      <c r="AR33" s="44" t="n">
        <v>0</v>
      </c>
      <c r="AS33" s="42"/>
      <c r="AT33" s="10" t="n">
        <v>110559.819917491</v>
      </c>
      <c r="AU33" s="10" t="n">
        <v>0</v>
      </c>
      <c r="AV33" s="10" t="n">
        <v>0</v>
      </c>
      <c r="AW33" s="10" t="n">
        <v>7144.38138999129</v>
      </c>
      <c r="AX33" s="10" t="n">
        <v>0</v>
      </c>
      <c r="AY33" s="10" t="n">
        <v>256</v>
      </c>
      <c r="AZ33" s="10" t="n">
        <v>17159.4063949657</v>
      </c>
      <c r="BA33" s="10" t="n">
        <v>658</v>
      </c>
      <c r="BB33" s="43" t="n">
        <v>0</v>
      </c>
      <c r="BC33" s="44"/>
      <c r="BD33" s="44"/>
      <c r="BE33" s="44"/>
    </row>
    <row r="34" customFormat="false" ht="11.25" hidden="false" customHeight="false" outlineLevel="0" collapsed="false">
      <c r="A34" s="45" t="n">
        <v>28</v>
      </c>
      <c r="B34" s="11" t="s">
        <v>91</v>
      </c>
      <c r="C34" s="40" t="s">
        <v>137</v>
      </c>
      <c r="D34" s="10" t="n">
        <v>73.1926688214589</v>
      </c>
      <c r="E34" s="10" t="n">
        <v>81.9398007181162</v>
      </c>
      <c r="F34" s="10" t="n">
        <v>226.712945930535</v>
      </c>
      <c r="G34" s="10" t="n">
        <v>57.60976164185</v>
      </c>
      <c r="H34" s="10" t="n">
        <v>16.4257067923773</v>
      </c>
      <c r="I34" s="10" t="n">
        <v>119.796847301726</v>
      </c>
      <c r="J34" s="10" t="n">
        <v>36.9212939229013</v>
      </c>
      <c r="K34" s="10" t="n">
        <v>94.5229201846389</v>
      </c>
      <c r="L34" s="10" t="n">
        <v>37.1866649774284</v>
      </c>
      <c r="M34" s="10" t="n">
        <v>57.8887916111594</v>
      </c>
      <c r="N34" s="10" t="n">
        <v>32.5843579047857</v>
      </c>
      <c r="O34" s="10" t="n">
        <v>30.1338017384756</v>
      </c>
      <c r="P34" s="10" t="n">
        <v>14.7426951135064</v>
      </c>
      <c r="Q34" s="10" t="n">
        <v>81.8315651395832</v>
      </c>
      <c r="R34" s="10" t="n">
        <v>102.358688146334</v>
      </c>
      <c r="S34" s="10" t="n">
        <v>38.4410642512229</v>
      </c>
      <c r="T34" s="10" t="n">
        <v>55.9336232634133</v>
      </c>
      <c r="U34" s="10" t="n">
        <v>38.7773531979887</v>
      </c>
      <c r="V34" s="10" t="n">
        <v>30.1624834542983</v>
      </c>
      <c r="W34" s="10" t="n">
        <v>106.339981900784</v>
      </c>
      <c r="X34" s="10" t="n">
        <v>8.81293139197651</v>
      </c>
      <c r="Y34" s="10" t="n">
        <v>46.7453816920189</v>
      </c>
      <c r="Z34" s="10" t="n">
        <v>3.53279116705708</v>
      </c>
      <c r="AA34" s="10" t="n">
        <v>44.1304633807849</v>
      </c>
      <c r="AB34" s="10" t="n">
        <v>124.23099875148</v>
      </c>
      <c r="AC34" s="10" t="n">
        <v>47.0983334503804</v>
      </c>
      <c r="AD34" s="10" t="n">
        <v>2489.20298677128</v>
      </c>
      <c r="AE34" s="10" t="n">
        <v>195.566172021758</v>
      </c>
      <c r="AF34" s="10" t="n">
        <v>523.906455137333</v>
      </c>
      <c r="AG34" s="10" t="n">
        <v>186.819726476904</v>
      </c>
      <c r="AH34" s="10" t="n">
        <v>832.51990265677</v>
      </c>
      <c r="AI34" s="10" t="n">
        <v>66.428120126858</v>
      </c>
      <c r="AJ34" s="10" t="n">
        <v>3.34686648391188</v>
      </c>
      <c r="AK34" s="10" t="n">
        <v>118.946727426511</v>
      </c>
      <c r="AL34" s="10" t="n">
        <v>5.00672519551595</v>
      </c>
      <c r="AM34" s="10" t="n">
        <v>668.320462984186</v>
      </c>
      <c r="AN34" s="10" t="n">
        <v>235</v>
      </c>
      <c r="AO34" s="10" t="n">
        <v>153.246933880574</v>
      </c>
      <c r="AP34" s="10" t="n">
        <v>302.141002512383</v>
      </c>
      <c r="AQ34" s="10" t="n">
        <v>237.821564236931</v>
      </c>
      <c r="AR34" s="44" t="n">
        <v>0</v>
      </c>
      <c r="AS34" s="42"/>
      <c r="AT34" s="10" t="n">
        <v>48599.7769689675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7764.41955827528</v>
      </c>
      <c r="BA34" s="10" t="n">
        <v>8371</v>
      </c>
      <c r="BB34" s="43" t="n">
        <v>0</v>
      </c>
      <c r="BC34" s="44"/>
      <c r="BD34" s="44"/>
      <c r="BE34" s="44"/>
    </row>
    <row r="35" customFormat="false" ht="11.25" hidden="false" customHeight="false" outlineLevel="0" collapsed="false">
      <c r="A35" s="45" t="n">
        <v>29</v>
      </c>
      <c r="B35" s="11" t="s">
        <v>92</v>
      </c>
      <c r="C35" s="40" t="s">
        <v>138</v>
      </c>
      <c r="D35" s="10" t="n">
        <v>150.114327601149</v>
      </c>
      <c r="E35" s="10" t="n">
        <v>801.293327619549</v>
      </c>
      <c r="F35" s="10" t="n">
        <v>1747.12055931307</v>
      </c>
      <c r="G35" s="10" t="n">
        <v>380.223385614773</v>
      </c>
      <c r="H35" s="10" t="n">
        <v>128.992211939398</v>
      </c>
      <c r="I35" s="10" t="n">
        <v>781.165942805579</v>
      </c>
      <c r="J35" s="10" t="n">
        <v>252.079889386788</v>
      </c>
      <c r="K35" s="10" t="n">
        <v>1092.64446436655</v>
      </c>
      <c r="L35" s="10" t="n">
        <v>212.511682426247</v>
      </c>
      <c r="M35" s="10" t="n">
        <v>541.332221210934</v>
      </c>
      <c r="N35" s="10" t="n">
        <v>782.80478566696</v>
      </c>
      <c r="O35" s="10" t="n">
        <v>419.241771973617</v>
      </c>
      <c r="P35" s="10" t="n">
        <v>100.054119109158</v>
      </c>
      <c r="Q35" s="10" t="n">
        <v>485.956360552421</v>
      </c>
      <c r="R35" s="10" t="n">
        <v>555.617245334582</v>
      </c>
      <c r="S35" s="10" t="n">
        <v>149.838954022964</v>
      </c>
      <c r="T35" s="10" t="n">
        <v>347.792389565813</v>
      </c>
      <c r="U35" s="10" t="n">
        <v>159.881190457907</v>
      </c>
      <c r="V35" s="10" t="n">
        <v>167.804705053836</v>
      </c>
      <c r="W35" s="10" t="n">
        <v>620.664174644841</v>
      </c>
      <c r="X35" s="10" t="n">
        <v>15.5762101891967</v>
      </c>
      <c r="Y35" s="10" t="n">
        <v>189.852036088588</v>
      </c>
      <c r="Z35" s="10" t="n">
        <v>28.7335381039146</v>
      </c>
      <c r="AA35" s="10" t="n">
        <v>339.199016614066</v>
      </c>
      <c r="AB35" s="10" t="n">
        <v>213.921874639173</v>
      </c>
      <c r="AC35" s="10" t="n">
        <v>885.30148499</v>
      </c>
      <c r="AD35" s="10" t="n">
        <v>18651.8219579881</v>
      </c>
      <c r="AE35" s="10" t="n">
        <v>1131.26996415</v>
      </c>
      <c r="AF35" s="10" t="n">
        <v>19658.8536894243</v>
      </c>
      <c r="AG35" s="10" t="n">
        <v>1654.61506264034</v>
      </c>
      <c r="AH35" s="10" t="n">
        <v>5163.91753076832</v>
      </c>
      <c r="AI35" s="10" t="n">
        <v>366.92630641</v>
      </c>
      <c r="AJ35" s="10" t="n">
        <v>626.07460669</v>
      </c>
      <c r="AK35" s="10" t="n">
        <v>292.966075522787</v>
      </c>
      <c r="AL35" s="10" t="n">
        <v>59.48338069</v>
      </c>
      <c r="AM35" s="10" t="n">
        <v>3213.01615705144</v>
      </c>
      <c r="AN35" s="10" t="n">
        <v>771</v>
      </c>
      <c r="AO35" s="10" t="n">
        <v>738.113651783508</v>
      </c>
      <c r="AP35" s="10" t="n">
        <v>1076.09127736468</v>
      </c>
      <c r="AQ35" s="10" t="n">
        <v>1045.53737555486</v>
      </c>
      <c r="AR35" s="44" t="n">
        <v>0</v>
      </c>
      <c r="AS35" s="42"/>
      <c r="AT35" s="10" t="n">
        <v>20748.74746</v>
      </c>
      <c r="AU35" s="10" t="n">
        <v>0</v>
      </c>
      <c r="AV35" s="10" t="n">
        <v>0</v>
      </c>
      <c r="AW35" s="10" t="n">
        <v>815</v>
      </c>
      <c r="AX35" s="10" t="n">
        <v>0</v>
      </c>
      <c r="AY35" s="10" t="n">
        <v>0</v>
      </c>
      <c r="AZ35" s="10" t="n">
        <v>10901</v>
      </c>
      <c r="BA35" s="10" t="n">
        <v>10635</v>
      </c>
      <c r="BB35" s="43" t="n">
        <v>0</v>
      </c>
      <c r="BC35" s="44"/>
      <c r="BD35" s="44"/>
      <c r="BE35" s="44"/>
    </row>
    <row r="36" customFormat="false" ht="11.25" hidden="false" customHeight="false" outlineLevel="0" collapsed="false">
      <c r="A36" s="45" t="n">
        <v>30</v>
      </c>
      <c r="B36" s="11" t="s">
        <v>93</v>
      </c>
      <c r="C36" s="40" t="n">
        <v>64</v>
      </c>
      <c r="D36" s="10" t="n">
        <v>199.807490179108</v>
      </c>
      <c r="E36" s="10" t="n">
        <v>18.8118654306397</v>
      </c>
      <c r="F36" s="10" t="n">
        <v>428.600246706985</v>
      </c>
      <c r="G36" s="10" t="n">
        <v>84.5167483736563</v>
      </c>
      <c r="H36" s="10" t="n">
        <v>29.0822952962187</v>
      </c>
      <c r="I36" s="10" t="n">
        <v>282.598462788743</v>
      </c>
      <c r="J36" s="10" t="n">
        <v>57.1192529246177</v>
      </c>
      <c r="K36" s="10" t="n">
        <v>254.521183117031</v>
      </c>
      <c r="L36" s="10" t="n">
        <v>127.092615950602</v>
      </c>
      <c r="M36" s="10" t="n">
        <v>111.399511339659</v>
      </c>
      <c r="N36" s="10" t="n">
        <v>82.7988474492076</v>
      </c>
      <c r="O36" s="10" t="n">
        <v>39.8938806223857</v>
      </c>
      <c r="P36" s="10" t="n">
        <v>11.6636816230214</v>
      </c>
      <c r="Q36" s="10" t="n">
        <v>129.551065316316</v>
      </c>
      <c r="R36" s="10" t="n">
        <v>163.557450279613</v>
      </c>
      <c r="S36" s="10" t="n">
        <v>52.3118928187245</v>
      </c>
      <c r="T36" s="10" t="n">
        <v>102.528378123661</v>
      </c>
      <c r="U36" s="10" t="n">
        <v>64.0802037847663</v>
      </c>
      <c r="V36" s="10" t="n">
        <v>53.4001879716956</v>
      </c>
      <c r="W36" s="10" t="n">
        <v>115.297950629974</v>
      </c>
      <c r="X36" s="10" t="n">
        <v>5.93285982387196</v>
      </c>
      <c r="Y36" s="10" t="n">
        <v>36.3163236113662</v>
      </c>
      <c r="Z36" s="10" t="n">
        <v>4.26416825832757</v>
      </c>
      <c r="AA36" s="10" t="n">
        <v>73.2119178522372</v>
      </c>
      <c r="AB36" s="10" t="n">
        <v>200.956848925971</v>
      </c>
      <c r="AC36" s="10" t="n">
        <v>282.291236</v>
      </c>
      <c r="AD36" s="10" t="n">
        <v>2845.65203766826</v>
      </c>
      <c r="AE36" s="10" t="n">
        <v>668.985283</v>
      </c>
      <c r="AF36" s="10" t="n">
        <v>1047.43549929405</v>
      </c>
      <c r="AG36" s="10" t="n">
        <v>4940.74344865814</v>
      </c>
      <c r="AH36" s="10" t="n">
        <v>10266.8075760985</v>
      </c>
      <c r="AI36" s="10" t="n">
        <v>453.987465</v>
      </c>
      <c r="AJ36" s="10" t="n">
        <v>189.722627</v>
      </c>
      <c r="AK36" s="10" t="n">
        <v>434.249177892843</v>
      </c>
      <c r="AL36" s="10" t="n">
        <v>44.943138</v>
      </c>
      <c r="AM36" s="10" t="n">
        <v>3043.2419071126</v>
      </c>
      <c r="AN36" s="10" t="n">
        <v>1481</v>
      </c>
      <c r="AO36" s="10" t="n">
        <v>499.437730375932</v>
      </c>
      <c r="AP36" s="10" t="n">
        <v>863.299099412608</v>
      </c>
      <c r="AQ36" s="10" t="n">
        <v>838.339153317776</v>
      </c>
      <c r="AR36" s="44" t="n">
        <v>0</v>
      </c>
      <c r="AS36" s="42"/>
      <c r="AT36" s="10" t="n">
        <v>10458.689018</v>
      </c>
      <c r="AU36" s="10" t="n">
        <v>0</v>
      </c>
      <c r="AV36" s="10" t="n">
        <v>0</v>
      </c>
      <c r="AW36" s="10" t="n">
        <v>122</v>
      </c>
      <c r="AX36" s="10" t="n">
        <v>0</v>
      </c>
      <c r="AY36" s="10" t="n">
        <v>0</v>
      </c>
      <c r="AZ36" s="10" t="n">
        <v>1603</v>
      </c>
      <c r="BA36" s="10" t="n">
        <v>1783</v>
      </c>
      <c r="BB36" s="43" t="n">
        <v>0</v>
      </c>
      <c r="BC36" s="44"/>
      <c r="BD36" s="44"/>
      <c r="BE36" s="44"/>
    </row>
    <row r="37" customFormat="false" ht="11.25" hidden="false" customHeight="false" outlineLevel="0" collapsed="false">
      <c r="A37" s="45" t="n">
        <v>31</v>
      </c>
      <c r="B37" s="11" t="s">
        <v>94</v>
      </c>
      <c r="C37" s="40" t="s">
        <v>139</v>
      </c>
      <c r="D37" s="10" t="n">
        <v>808.838918908756</v>
      </c>
      <c r="E37" s="10" t="n">
        <v>908.78364799223</v>
      </c>
      <c r="F37" s="10" t="n">
        <v>1764.16595627637</v>
      </c>
      <c r="G37" s="10" t="n">
        <v>679.325356074957</v>
      </c>
      <c r="H37" s="10" t="n">
        <v>180.69532086927</v>
      </c>
      <c r="I37" s="10" t="n">
        <v>1187.84896975646</v>
      </c>
      <c r="J37" s="10" t="n">
        <v>334.972110787977</v>
      </c>
      <c r="K37" s="10" t="n">
        <v>1154.04428277234</v>
      </c>
      <c r="L37" s="10" t="n">
        <v>537.189783309412</v>
      </c>
      <c r="M37" s="10" t="n">
        <v>689.568300993792</v>
      </c>
      <c r="N37" s="10" t="n">
        <v>419.042237736363</v>
      </c>
      <c r="O37" s="10" t="n">
        <v>309.23995879976</v>
      </c>
      <c r="P37" s="10" t="n">
        <v>109.414649592137</v>
      </c>
      <c r="Q37" s="10" t="n">
        <v>984.138845244495</v>
      </c>
      <c r="R37" s="10" t="n">
        <v>1125.12500884484</v>
      </c>
      <c r="S37" s="10" t="n">
        <v>328.853336522944</v>
      </c>
      <c r="T37" s="10" t="n">
        <v>637.648401097808</v>
      </c>
      <c r="U37" s="10" t="n">
        <v>316.652217932453</v>
      </c>
      <c r="V37" s="10" t="n">
        <v>387.686181694266</v>
      </c>
      <c r="W37" s="10" t="n">
        <v>974.071964585738</v>
      </c>
      <c r="X37" s="10" t="n">
        <v>109.412739657691</v>
      </c>
      <c r="Y37" s="10" t="n">
        <v>359.855334921337</v>
      </c>
      <c r="Z37" s="10" t="n">
        <v>47.5802069485964</v>
      </c>
      <c r="AA37" s="10" t="n">
        <v>499.4775869762</v>
      </c>
      <c r="AB37" s="10" t="n">
        <v>1243.41276580806</v>
      </c>
      <c r="AC37" s="10" t="n">
        <v>2725.88787080949</v>
      </c>
      <c r="AD37" s="10" t="n">
        <v>8596.85750055076</v>
      </c>
      <c r="AE37" s="10" t="n">
        <v>1889.67421518924</v>
      </c>
      <c r="AF37" s="10" t="n">
        <v>4456.27661728833</v>
      </c>
      <c r="AG37" s="10" t="n">
        <v>1555.50557614715</v>
      </c>
      <c r="AH37" s="10" t="n">
        <v>16436.4584566152</v>
      </c>
      <c r="AI37" s="10" t="n">
        <v>5141.72488832532</v>
      </c>
      <c r="AJ37" s="10" t="n">
        <v>751.168725041241</v>
      </c>
      <c r="AK37" s="10" t="n">
        <v>1877.38912616279</v>
      </c>
      <c r="AL37" s="10" t="n">
        <v>196.824916379427</v>
      </c>
      <c r="AM37" s="10" t="n">
        <v>4832.20382625358</v>
      </c>
      <c r="AN37" s="10" t="n">
        <v>1728</v>
      </c>
      <c r="AO37" s="10" t="n">
        <v>1896.07999860258</v>
      </c>
      <c r="AP37" s="10" t="n">
        <v>2629.10888333004</v>
      </c>
      <c r="AQ37" s="10" t="n">
        <v>2244.44339212902</v>
      </c>
      <c r="AR37" s="44" t="n">
        <v>0</v>
      </c>
      <c r="AS37" s="42"/>
      <c r="AT37" s="10" t="n">
        <v>29632.060499</v>
      </c>
      <c r="AU37" s="10" t="n">
        <v>142</v>
      </c>
      <c r="AV37" s="10" t="n">
        <v>0</v>
      </c>
      <c r="AW37" s="10" t="n">
        <v>0</v>
      </c>
      <c r="AX37" s="10" t="n">
        <v>35</v>
      </c>
      <c r="AY37" s="10" t="n">
        <v>0</v>
      </c>
      <c r="AZ37" s="10" t="n">
        <v>10087</v>
      </c>
      <c r="BA37" s="10" t="n">
        <v>1403</v>
      </c>
      <c r="BB37" s="43" t="n">
        <v>0</v>
      </c>
      <c r="BC37" s="44"/>
      <c r="BD37" s="44"/>
      <c r="BE37" s="44"/>
    </row>
    <row r="38" s="48" customFormat="true" ht="11.25" hidden="false" customHeight="false" outlineLevel="0" collapsed="false">
      <c r="A38" s="45" t="n">
        <v>32</v>
      </c>
      <c r="B38" s="11" t="s">
        <v>95</v>
      </c>
      <c r="C38" s="40" t="n">
        <v>70</v>
      </c>
      <c r="D38" s="10" t="n">
        <v>100.701425175534</v>
      </c>
      <c r="E38" s="10" t="n">
        <v>19.0566400343665</v>
      </c>
      <c r="F38" s="10" t="n">
        <v>223.21595368468</v>
      </c>
      <c r="G38" s="10" t="n">
        <v>127.417756880572</v>
      </c>
      <c r="H38" s="10" t="n">
        <v>45.911644075472</v>
      </c>
      <c r="I38" s="10" t="n">
        <v>433.441178196162</v>
      </c>
      <c r="J38" s="10" t="n">
        <v>18.868800161978</v>
      </c>
      <c r="K38" s="10" t="n">
        <v>140.047289580065</v>
      </c>
      <c r="L38" s="10" t="n">
        <v>36.0210317675682</v>
      </c>
      <c r="M38" s="10" t="n">
        <v>146.026548020554</v>
      </c>
      <c r="N38" s="10" t="n">
        <v>39.1285096808502</v>
      </c>
      <c r="O38" s="10" t="n">
        <v>14.5281296817522</v>
      </c>
      <c r="P38" s="10" t="n">
        <v>13.0204413622979</v>
      </c>
      <c r="Q38" s="10" t="n">
        <v>176.224264367742</v>
      </c>
      <c r="R38" s="10" t="n">
        <v>186.883838973689</v>
      </c>
      <c r="S38" s="10" t="n">
        <v>107.225359484936</v>
      </c>
      <c r="T38" s="10" t="n">
        <v>117.581245437715</v>
      </c>
      <c r="U38" s="10" t="n">
        <v>45.7523860730846</v>
      </c>
      <c r="V38" s="10" t="n">
        <v>97.0596187906329</v>
      </c>
      <c r="W38" s="10" t="n">
        <v>95.4668661997108</v>
      </c>
      <c r="X38" s="10" t="n">
        <v>18.6697032351725</v>
      </c>
      <c r="Y38" s="10" t="n">
        <v>56.3847623550551</v>
      </c>
      <c r="Z38" s="10" t="n">
        <v>8.52548072028998</v>
      </c>
      <c r="AA38" s="10" t="n">
        <v>136.2925412177</v>
      </c>
      <c r="AB38" s="10" t="n">
        <v>146.906209137622</v>
      </c>
      <c r="AC38" s="10" t="n">
        <v>4199.524009</v>
      </c>
      <c r="AD38" s="10" t="n">
        <v>9466.8313589762</v>
      </c>
      <c r="AE38" s="10" t="n">
        <v>580.702799</v>
      </c>
      <c r="AF38" s="10" t="n">
        <v>1284.60708537254</v>
      </c>
      <c r="AG38" s="10" t="n">
        <v>663.962285917019</v>
      </c>
      <c r="AH38" s="10" t="n">
        <v>4968.39902497095</v>
      </c>
      <c r="AI38" s="10" t="n">
        <v>967.033233</v>
      </c>
      <c r="AJ38" s="10" t="n">
        <v>83.463598</v>
      </c>
      <c r="AK38" s="10" t="n">
        <v>243.983446404411</v>
      </c>
      <c r="AL38" s="10" t="n">
        <v>67.814058</v>
      </c>
      <c r="AM38" s="10" t="n">
        <v>1101.01578609251</v>
      </c>
      <c r="AN38" s="10" t="n">
        <v>1023</v>
      </c>
      <c r="AO38" s="10" t="n">
        <v>286.949422090458</v>
      </c>
      <c r="AP38" s="10" t="n">
        <v>499.790897265566</v>
      </c>
      <c r="AQ38" s="10" t="n">
        <v>523.275041192719</v>
      </c>
      <c r="AR38" s="44" t="n">
        <v>0</v>
      </c>
      <c r="AS38" s="42"/>
      <c r="AT38" s="10" t="n">
        <v>66416.684137</v>
      </c>
      <c r="AU38" s="10" t="n">
        <v>0</v>
      </c>
      <c r="AV38" s="10" t="n">
        <v>0</v>
      </c>
      <c r="AW38" s="10" t="n">
        <v>2532</v>
      </c>
      <c r="AX38" s="10" t="n">
        <v>0</v>
      </c>
      <c r="AY38" s="10" t="n">
        <v>0</v>
      </c>
      <c r="AZ38" s="10" t="n">
        <v>334</v>
      </c>
      <c r="BA38" s="10" t="n">
        <v>504</v>
      </c>
      <c r="BB38" s="43" t="n">
        <v>0</v>
      </c>
      <c r="BC38" s="44"/>
      <c r="BD38" s="44"/>
      <c r="BE38" s="44"/>
    </row>
    <row r="39" s="48" customFormat="true" ht="11.25" hidden="false" customHeight="false" outlineLevel="0" collapsed="false">
      <c r="A39" s="45" t="n">
        <v>33</v>
      </c>
      <c r="B39" s="11" t="s">
        <v>96</v>
      </c>
      <c r="C39" s="40" t="n">
        <v>71</v>
      </c>
      <c r="D39" s="10" t="n">
        <v>8.57281183760183</v>
      </c>
      <c r="E39" s="10" t="n">
        <v>185.126595171839</v>
      </c>
      <c r="F39" s="10" t="n">
        <v>388.79316199537</v>
      </c>
      <c r="G39" s="10" t="n">
        <v>91.0660766524734</v>
      </c>
      <c r="H39" s="10" t="n">
        <v>49.0293490830445</v>
      </c>
      <c r="I39" s="10" t="n">
        <v>262.99528510598</v>
      </c>
      <c r="J39" s="10" t="n">
        <v>29.0700552967037</v>
      </c>
      <c r="K39" s="10" t="n">
        <v>201.872972985317</v>
      </c>
      <c r="L39" s="10" t="n">
        <v>68.9839063161927</v>
      </c>
      <c r="M39" s="10" t="n">
        <v>140.28136115882</v>
      </c>
      <c r="N39" s="10" t="n">
        <v>101.342255927116</v>
      </c>
      <c r="O39" s="10" t="n">
        <v>102.0415734193</v>
      </c>
      <c r="P39" s="10" t="n">
        <v>16.2127499428528</v>
      </c>
      <c r="Q39" s="10" t="n">
        <v>224.97113772772</v>
      </c>
      <c r="R39" s="10" t="n">
        <v>247.992349173087</v>
      </c>
      <c r="S39" s="10" t="n">
        <v>52.1939430798463</v>
      </c>
      <c r="T39" s="10" t="n">
        <v>133.98544099375</v>
      </c>
      <c r="U39" s="10" t="n">
        <v>61.6487269624878</v>
      </c>
      <c r="V39" s="10" t="n">
        <v>72.9059651157464</v>
      </c>
      <c r="W39" s="10" t="n">
        <v>164.13705151009</v>
      </c>
      <c r="X39" s="10" t="n">
        <v>23.0982387306343</v>
      </c>
      <c r="Y39" s="10" t="n">
        <v>35.0536668847541</v>
      </c>
      <c r="Z39" s="10" t="n">
        <v>14.8995568507057</v>
      </c>
      <c r="AA39" s="10" t="n">
        <v>108.778498643326</v>
      </c>
      <c r="AB39" s="10" t="n">
        <v>125.48486710142</v>
      </c>
      <c r="AC39" s="10" t="n">
        <v>2926.698562</v>
      </c>
      <c r="AD39" s="10" t="n">
        <v>559.207145646995</v>
      </c>
      <c r="AE39" s="10" t="n">
        <v>23.84678</v>
      </c>
      <c r="AF39" s="10" t="n">
        <v>1632.73779714693</v>
      </c>
      <c r="AG39" s="10" t="n">
        <v>83.1609440417686</v>
      </c>
      <c r="AH39" s="10" t="n">
        <v>354.134280942038</v>
      </c>
      <c r="AI39" s="10" t="n">
        <v>39.797819</v>
      </c>
      <c r="AJ39" s="10" t="n">
        <v>362.570982</v>
      </c>
      <c r="AK39" s="10" t="n">
        <v>75.6654123270595</v>
      </c>
      <c r="AL39" s="10" t="n">
        <v>16.164932</v>
      </c>
      <c r="AM39" s="10" t="n">
        <v>272.408137996748</v>
      </c>
      <c r="AN39" s="10" t="n">
        <v>119</v>
      </c>
      <c r="AO39" s="10" t="n">
        <v>741.765365415672</v>
      </c>
      <c r="AP39" s="10" t="n">
        <v>566.791237879042</v>
      </c>
      <c r="AQ39" s="10" t="n">
        <v>459.856493365488</v>
      </c>
      <c r="AR39" s="44" t="n">
        <v>0</v>
      </c>
      <c r="AS39" s="42"/>
      <c r="AT39" s="10" t="n">
        <v>7274.463197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421</v>
      </c>
      <c r="BA39" s="10" t="n">
        <v>544</v>
      </c>
      <c r="BB39" s="43" t="n">
        <v>0</v>
      </c>
      <c r="BC39" s="44"/>
      <c r="BD39" s="44"/>
      <c r="BE39" s="44"/>
    </row>
    <row r="40" customFormat="false" ht="11.25" hidden="false" customHeight="false" outlineLevel="0" collapsed="false">
      <c r="A40" s="45" t="n">
        <v>34</v>
      </c>
      <c r="B40" s="11" t="s">
        <v>97</v>
      </c>
      <c r="C40" s="40" t="n">
        <v>72</v>
      </c>
      <c r="D40" s="10" t="n">
        <v>36.4681043896883</v>
      </c>
      <c r="E40" s="10" t="n">
        <v>30.1910835819305</v>
      </c>
      <c r="F40" s="10" t="n">
        <v>223.731822990182</v>
      </c>
      <c r="G40" s="10" t="n">
        <v>90.0220034770575</v>
      </c>
      <c r="H40" s="10" t="n">
        <v>7.72313969794544</v>
      </c>
      <c r="I40" s="10" t="n">
        <v>234.450407751562</v>
      </c>
      <c r="J40" s="10" t="n">
        <v>61.0334832564928</v>
      </c>
      <c r="K40" s="10" t="n">
        <v>271.094667995998</v>
      </c>
      <c r="L40" s="10" t="n">
        <v>139.293262169748</v>
      </c>
      <c r="M40" s="10" t="n">
        <v>66.8610362055795</v>
      </c>
      <c r="N40" s="10" t="n">
        <v>38.6235069687109</v>
      </c>
      <c r="O40" s="10" t="n">
        <v>60.2653770803602</v>
      </c>
      <c r="P40" s="10" t="n">
        <v>11.5232095178027</v>
      </c>
      <c r="Q40" s="10" t="n">
        <v>91.3292111384549</v>
      </c>
      <c r="R40" s="10" t="n">
        <v>171.312815271841</v>
      </c>
      <c r="S40" s="10" t="n">
        <v>121.280586234558</v>
      </c>
      <c r="T40" s="10" t="n">
        <v>127.100420829609</v>
      </c>
      <c r="U40" s="10" t="n">
        <v>86.3505803740407</v>
      </c>
      <c r="V40" s="10" t="n">
        <v>128.165251641442</v>
      </c>
      <c r="W40" s="10" t="n">
        <v>275.444366983989</v>
      </c>
      <c r="X40" s="10" t="n">
        <v>12.4607783789368</v>
      </c>
      <c r="Y40" s="10" t="n">
        <v>518.148328499052</v>
      </c>
      <c r="Z40" s="10" t="n">
        <v>6.25082344593707</v>
      </c>
      <c r="AA40" s="10" t="n">
        <v>54.1179959062928</v>
      </c>
      <c r="AB40" s="10" t="n">
        <v>393.584868396243</v>
      </c>
      <c r="AC40" s="10" t="n">
        <v>623.093086</v>
      </c>
      <c r="AD40" s="10" t="n">
        <v>2587.28981846894</v>
      </c>
      <c r="AE40" s="10" t="n">
        <v>636.296394</v>
      </c>
      <c r="AF40" s="10" t="n">
        <v>2492.78562010216</v>
      </c>
      <c r="AG40" s="10" t="n">
        <v>1232.63608779189</v>
      </c>
      <c r="AH40" s="10" t="n">
        <v>4834.19089605238</v>
      </c>
      <c r="AI40" s="10" t="n">
        <v>486.327143</v>
      </c>
      <c r="AJ40" s="10" t="n">
        <v>129.477168</v>
      </c>
      <c r="AK40" s="10" t="n">
        <v>1080.35667371217</v>
      </c>
      <c r="AL40" s="10" t="n">
        <v>54.790621</v>
      </c>
      <c r="AM40" s="10" t="n">
        <v>2809.28580193443</v>
      </c>
      <c r="AN40" s="10" t="n">
        <v>929</v>
      </c>
      <c r="AO40" s="10" t="n">
        <v>1421.54078046592</v>
      </c>
      <c r="AP40" s="10" t="n">
        <v>798.461014402133</v>
      </c>
      <c r="AQ40" s="10" t="n">
        <v>1027.31812870173</v>
      </c>
      <c r="AR40" s="44" t="n">
        <v>0</v>
      </c>
      <c r="AS40" s="42"/>
      <c r="AT40" s="10" t="n">
        <v>0</v>
      </c>
      <c r="AU40" s="10" t="n">
        <v>0</v>
      </c>
      <c r="AV40" s="10" t="n">
        <v>0</v>
      </c>
      <c r="AW40" s="10" t="n">
        <v>4422</v>
      </c>
      <c r="AX40" s="10" t="n">
        <v>158</v>
      </c>
      <c r="AY40" s="10" t="n">
        <v>0</v>
      </c>
      <c r="AZ40" s="10" t="n">
        <v>2044</v>
      </c>
      <c r="BA40" s="10" t="n">
        <v>1275</v>
      </c>
      <c r="BB40" s="43" t="n">
        <v>0</v>
      </c>
      <c r="BC40" s="44"/>
      <c r="BD40" s="44"/>
      <c r="BE40" s="44"/>
    </row>
    <row r="41" customFormat="false" ht="13.5" hidden="false" customHeight="true" outlineLevel="0" collapsed="false">
      <c r="A41" s="45" t="n">
        <v>35</v>
      </c>
      <c r="B41" s="11" t="s">
        <v>98</v>
      </c>
      <c r="C41" s="40" t="n">
        <v>73</v>
      </c>
      <c r="D41" s="10" t="n">
        <v>40.0001873776183</v>
      </c>
      <c r="E41" s="10" t="n">
        <v>3.75230799209764</v>
      </c>
      <c r="F41" s="10" t="n">
        <v>122.75659748934</v>
      </c>
      <c r="G41" s="10" t="n">
        <v>45.2267035487582</v>
      </c>
      <c r="H41" s="10" t="n">
        <v>4.27443369126224</v>
      </c>
      <c r="I41" s="10" t="n">
        <v>48.5821546047839</v>
      </c>
      <c r="J41" s="10" t="n">
        <v>33.3440142417101</v>
      </c>
      <c r="K41" s="10" t="n">
        <v>106.909138193652</v>
      </c>
      <c r="L41" s="10" t="n">
        <v>74.3486461327176</v>
      </c>
      <c r="M41" s="10" t="n">
        <v>51.1112500930888</v>
      </c>
      <c r="N41" s="10" t="n">
        <v>15.0916380073035</v>
      </c>
      <c r="O41" s="10" t="n">
        <v>7.40657652471361</v>
      </c>
      <c r="P41" s="10" t="n">
        <v>5.47806824171049</v>
      </c>
      <c r="Q41" s="10" t="n">
        <v>44.5530178936201</v>
      </c>
      <c r="R41" s="10" t="n">
        <v>92.5741939417007</v>
      </c>
      <c r="S41" s="10" t="n">
        <v>40.5979752363551</v>
      </c>
      <c r="T41" s="10" t="n">
        <v>54.0831450513303</v>
      </c>
      <c r="U41" s="10" t="n">
        <v>44.0864638459865</v>
      </c>
      <c r="V41" s="10" t="n">
        <v>35.8508182023272</v>
      </c>
      <c r="W41" s="10" t="n">
        <v>64.9161567324073</v>
      </c>
      <c r="X41" s="10" t="n">
        <v>3.49090125071098</v>
      </c>
      <c r="Y41" s="10" t="n">
        <v>30.3840730261944</v>
      </c>
      <c r="Z41" s="10" t="n">
        <v>2.5122512090225</v>
      </c>
      <c r="AA41" s="10" t="n">
        <v>24.1470481437286</v>
      </c>
      <c r="AB41" s="10" t="n">
        <v>116.899907849069</v>
      </c>
      <c r="AC41" s="10" t="n">
        <v>180.771235</v>
      </c>
      <c r="AD41" s="10" t="n">
        <v>246.701954700525</v>
      </c>
      <c r="AE41" s="10" t="n">
        <v>32.577474</v>
      </c>
      <c r="AF41" s="10" t="n">
        <v>225.753945051045</v>
      </c>
      <c r="AG41" s="10" t="n">
        <v>78.6291925236126</v>
      </c>
      <c r="AH41" s="10" t="n">
        <v>242.393330419797</v>
      </c>
      <c r="AI41" s="10" t="n">
        <v>44.461168</v>
      </c>
      <c r="AJ41" s="10" t="n">
        <v>7.212594</v>
      </c>
      <c r="AK41" s="10" t="n">
        <v>256.969242519314</v>
      </c>
      <c r="AL41" s="10" t="n">
        <v>308.994281</v>
      </c>
      <c r="AM41" s="10" t="n">
        <v>687.598798562064</v>
      </c>
      <c r="AN41" s="10" t="n">
        <v>435</v>
      </c>
      <c r="AO41" s="10" t="n">
        <v>487.769114051228</v>
      </c>
      <c r="AP41" s="10" t="n">
        <v>1018.9699420822</v>
      </c>
      <c r="AQ41" s="10" t="n">
        <v>243.948459325345</v>
      </c>
      <c r="AR41" s="44" t="n">
        <v>0</v>
      </c>
      <c r="AS41" s="42"/>
      <c r="AT41" s="10" t="n">
        <v>0</v>
      </c>
      <c r="AU41" s="10" t="n">
        <v>196</v>
      </c>
      <c r="AV41" s="10" t="n">
        <v>0</v>
      </c>
      <c r="AW41" s="10" t="n">
        <v>0</v>
      </c>
      <c r="AX41" s="10" t="n">
        <v>-9</v>
      </c>
      <c r="AY41" s="10" t="n">
        <v>0</v>
      </c>
      <c r="AZ41" s="10" t="n">
        <v>1920</v>
      </c>
      <c r="BA41" s="10" t="n">
        <v>740</v>
      </c>
      <c r="BB41" s="43" t="n">
        <v>0</v>
      </c>
      <c r="BC41" s="44"/>
      <c r="BD41" s="44"/>
      <c r="BE41" s="44"/>
    </row>
    <row r="42" customFormat="false" ht="13.5" hidden="false" customHeight="true" outlineLevel="0" collapsed="false">
      <c r="A42" s="45" t="n">
        <v>36</v>
      </c>
      <c r="B42" s="11" t="s">
        <v>99</v>
      </c>
      <c r="C42" s="40" t="n">
        <v>74</v>
      </c>
      <c r="D42" s="10" t="n">
        <v>889.339901026953</v>
      </c>
      <c r="E42" s="10" t="n">
        <v>84.0664228337421</v>
      </c>
      <c r="F42" s="10" t="n">
        <v>4041.87029990802</v>
      </c>
      <c r="G42" s="10" t="n">
        <v>854.85070614795</v>
      </c>
      <c r="H42" s="10" t="n">
        <v>127.204783455644</v>
      </c>
      <c r="I42" s="10" t="n">
        <v>1974.60786134178</v>
      </c>
      <c r="J42" s="10" t="n">
        <v>574.448668433875</v>
      </c>
      <c r="K42" s="10" t="n">
        <v>1967.00487516695</v>
      </c>
      <c r="L42" s="10" t="n">
        <v>1333.95881283296</v>
      </c>
      <c r="M42" s="10" t="n">
        <v>877.281322076147</v>
      </c>
      <c r="N42" s="10" t="n">
        <v>334.594359112609</v>
      </c>
      <c r="O42" s="10" t="n">
        <v>140.252608384331</v>
      </c>
      <c r="P42" s="10" t="n">
        <v>87.2465609827484</v>
      </c>
      <c r="Q42" s="10" t="n">
        <v>900.865393846311</v>
      </c>
      <c r="R42" s="10" t="n">
        <v>1548.38516699833</v>
      </c>
      <c r="S42" s="10" t="n">
        <v>554.421389966249</v>
      </c>
      <c r="T42" s="10" t="n">
        <v>849.043893215156</v>
      </c>
      <c r="U42" s="10" t="n">
        <v>645.175733800872</v>
      </c>
      <c r="V42" s="10" t="n">
        <v>564.733275799945</v>
      </c>
      <c r="W42" s="10" t="n">
        <v>1446.43778762418</v>
      </c>
      <c r="X42" s="10" t="n">
        <v>107.044507671874</v>
      </c>
      <c r="Y42" s="10" t="n">
        <v>1285.69471637178</v>
      </c>
      <c r="Z42" s="10" t="n">
        <v>37.1540866115334</v>
      </c>
      <c r="AA42" s="10" t="n">
        <v>635.619400934576</v>
      </c>
      <c r="AB42" s="10" t="n">
        <v>762.746940737682</v>
      </c>
      <c r="AC42" s="10" t="n">
        <v>4395.2584</v>
      </c>
      <c r="AD42" s="10" t="n">
        <v>9868.92687492977</v>
      </c>
      <c r="AE42" s="10" t="n">
        <v>1923.816775</v>
      </c>
      <c r="AF42" s="10" t="n">
        <v>4201.83930675297</v>
      </c>
      <c r="AG42" s="10" t="n">
        <v>1587.16751249994</v>
      </c>
      <c r="AH42" s="10" t="n">
        <v>16090.698539665</v>
      </c>
      <c r="AI42" s="10" t="n">
        <v>2246.284294</v>
      </c>
      <c r="AJ42" s="10" t="n">
        <v>1380.511043</v>
      </c>
      <c r="AK42" s="10" t="n">
        <v>6142.57531903473</v>
      </c>
      <c r="AL42" s="10" t="n">
        <v>933.172951</v>
      </c>
      <c r="AM42" s="10" t="n">
        <v>25395.0985785838</v>
      </c>
      <c r="AN42" s="10" t="n">
        <v>3162</v>
      </c>
      <c r="AO42" s="10" t="n">
        <v>1359.17368399191</v>
      </c>
      <c r="AP42" s="10" t="n">
        <v>3469.14908324678</v>
      </c>
      <c r="AQ42" s="10" t="n">
        <v>6990.46696853865</v>
      </c>
      <c r="AR42" s="44" t="n">
        <v>0</v>
      </c>
      <c r="AS42" s="42"/>
      <c r="AT42" s="10" t="n">
        <v>2397.449701</v>
      </c>
      <c r="AU42" s="10" t="n">
        <v>199</v>
      </c>
      <c r="AV42" s="10" t="n">
        <v>0</v>
      </c>
      <c r="AW42" s="10" t="n">
        <v>6358</v>
      </c>
      <c r="AX42" s="10" t="n">
        <v>449</v>
      </c>
      <c r="AY42" s="10" t="n">
        <v>0</v>
      </c>
      <c r="AZ42" s="10" t="n">
        <v>16656</v>
      </c>
      <c r="BA42" s="10" t="n">
        <v>8232</v>
      </c>
      <c r="BB42" s="43" t="n">
        <v>0</v>
      </c>
      <c r="BC42" s="44"/>
      <c r="BD42" s="44"/>
      <c r="BE42" s="44"/>
    </row>
    <row r="43" customFormat="false" ht="11.25" hidden="false" customHeight="false" outlineLevel="0" collapsed="false">
      <c r="A43" s="45" t="n">
        <v>37</v>
      </c>
      <c r="B43" s="12" t="s">
        <v>100</v>
      </c>
      <c r="C43" s="40" t="n">
        <v>75</v>
      </c>
      <c r="D43" s="10" t="n">
        <v>12.128868456179</v>
      </c>
      <c r="E43" s="10" t="n">
        <v>9.54156138667168</v>
      </c>
      <c r="F43" s="10" t="n">
        <v>2.74221086393135</v>
      </c>
      <c r="G43" s="10" t="n">
        <v>8.58227224050506</v>
      </c>
      <c r="H43" s="10" t="n">
        <v>2.76451361221204</v>
      </c>
      <c r="I43" s="10" t="n">
        <v>68.1444854720336</v>
      </c>
      <c r="J43" s="10" t="n">
        <v>17.9025739297419</v>
      </c>
      <c r="K43" s="10" t="n">
        <v>6.14227499696211</v>
      </c>
      <c r="L43" s="10" t="n">
        <v>0</v>
      </c>
      <c r="M43" s="10" t="n">
        <v>3.38314401802859</v>
      </c>
      <c r="N43" s="10" t="n">
        <v>2.0435285073321</v>
      </c>
      <c r="O43" s="10" t="n">
        <v>2.29714097413889</v>
      </c>
      <c r="P43" s="10" t="n">
        <v>23.2028854484536</v>
      </c>
      <c r="Q43" s="10" t="n">
        <v>59.2211571657727</v>
      </c>
      <c r="R43" s="10" t="n">
        <v>20.4940904118547</v>
      </c>
      <c r="S43" s="10" t="n">
        <v>5.61681815536536</v>
      </c>
      <c r="T43" s="10" t="n">
        <v>3.21205786831979</v>
      </c>
      <c r="U43" s="10" t="n">
        <v>0.75187626589318</v>
      </c>
      <c r="V43" s="10" t="n">
        <v>2.22882057110874</v>
      </c>
      <c r="W43" s="10" t="n">
        <v>1.56770851132363</v>
      </c>
      <c r="X43" s="10" t="n">
        <v>1.2919528988798</v>
      </c>
      <c r="Y43" s="10" t="n">
        <v>0.35142403115075</v>
      </c>
      <c r="Z43" s="10" t="n">
        <v>0.6893130763982</v>
      </c>
      <c r="AA43" s="10" t="n">
        <v>89.1930620567525</v>
      </c>
      <c r="AB43" s="10" t="n">
        <v>1.5576148724587</v>
      </c>
      <c r="AC43" s="10" t="n">
        <v>7.650844</v>
      </c>
      <c r="AD43" s="10" t="n">
        <v>36.5558411813527</v>
      </c>
      <c r="AE43" s="10" t="n">
        <v>13.618444</v>
      </c>
      <c r="AF43" s="10" t="n">
        <v>145.913472907988</v>
      </c>
      <c r="AG43" s="10" t="n">
        <v>13.9124687106661</v>
      </c>
      <c r="AH43" s="10" t="n">
        <v>14.8503064804449</v>
      </c>
      <c r="AI43" s="10" t="n">
        <v>736.943677</v>
      </c>
      <c r="AJ43" s="10" t="n">
        <v>1.991714</v>
      </c>
      <c r="AK43" s="10" t="n">
        <v>0</v>
      </c>
      <c r="AL43" s="10" t="n">
        <v>6.000215</v>
      </c>
      <c r="AM43" s="10" t="n">
        <v>1031.25113252265</v>
      </c>
      <c r="AN43" s="10" t="n">
        <v>64</v>
      </c>
      <c r="AO43" s="10" t="n">
        <v>0</v>
      </c>
      <c r="AP43" s="10" t="n">
        <v>7.39335021931936</v>
      </c>
      <c r="AQ43" s="10" t="n">
        <v>19.9398079284589</v>
      </c>
      <c r="AR43" s="44" t="n">
        <v>0</v>
      </c>
      <c r="AS43" s="42"/>
      <c r="AT43" s="10" t="n">
        <v>3679.92737</v>
      </c>
      <c r="AU43" s="10" t="n">
        <v>0</v>
      </c>
      <c r="AV43" s="10" t="n">
        <v>64272</v>
      </c>
      <c r="AW43" s="10" t="n">
        <v>548</v>
      </c>
      <c r="AX43" s="10" t="n">
        <v>0</v>
      </c>
      <c r="AY43" s="10" t="n">
        <v>0</v>
      </c>
      <c r="AZ43" s="10" t="n">
        <v>581</v>
      </c>
      <c r="BA43" s="10" t="n">
        <v>63</v>
      </c>
      <c r="BB43" s="43" t="n">
        <v>0</v>
      </c>
      <c r="BC43" s="44"/>
      <c r="BD43" s="44"/>
      <c r="BE43" s="44"/>
    </row>
    <row r="44" customFormat="false" ht="11.25" hidden="false" customHeight="false" outlineLevel="0" collapsed="false">
      <c r="A44" s="45" t="n">
        <v>38</v>
      </c>
      <c r="B44" s="12" t="s">
        <v>101</v>
      </c>
      <c r="C44" s="40" t="n">
        <v>80</v>
      </c>
      <c r="D44" s="10" t="n">
        <v>16.3624335230995</v>
      </c>
      <c r="E44" s="10" t="n">
        <v>0.20447919483237</v>
      </c>
      <c r="F44" s="10" t="n">
        <v>86.3643410920259</v>
      </c>
      <c r="G44" s="10" t="n">
        <v>29.8324925526716</v>
      </c>
      <c r="H44" s="10" t="n">
        <v>2.57230347073881</v>
      </c>
      <c r="I44" s="10" t="n">
        <v>27.303539138648</v>
      </c>
      <c r="J44" s="10" t="n">
        <v>31.7622511270629</v>
      </c>
      <c r="K44" s="10" t="n">
        <v>75.2314661229148</v>
      </c>
      <c r="L44" s="10" t="n">
        <v>52.747850416976</v>
      </c>
      <c r="M44" s="10" t="n">
        <v>36.6176095973568</v>
      </c>
      <c r="N44" s="10" t="n">
        <v>9.81023333318495</v>
      </c>
      <c r="O44" s="10" t="n">
        <v>4.93860590243705</v>
      </c>
      <c r="P44" s="10" t="n">
        <v>3.20121636752662</v>
      </c>
      <c r="Q44" s="10" t="n">
        <v>29.6921350598287</v>
      </c>
      <c r="R44" s="10" t="n">
        <v>65.0563610746923</v>
      </c>
      <c r="S44" s="10" t="n">
        <v>27.4978441959292</v>
      </c>
      <c r="T44" s="10" t="n">
        <v>39.586532777936</v>
      </c>
      <c r="U44" s="10" t="n">
        <v>29.7598094467643</v>
      </c>
      <c r="V44" s="10" t="n">
        <v>21.4626756110023</v>
      </c>
      <c r="W44" s="10" t="n">
        <v>48.5438342640258</v>
      </c>
      <c r="X44" s="10" t="n">
        <v>2.77157130774811</v>
      </c>
      <c r="Y44" s="10" t="n">
        <v>21.9228820882236</v>
      </c>
      <c r="Z44" s="10" t="n">
        <v>1.2759053404083</v>
      </c>
      <c r="AA44" s="10" t="n">
        <v>18.972795507878</v>
      </c>
      <c r="AB44" s="10" t="n">
        <v>78.5830840432067</v>
      </c>
      <c r="AC44" s="10" t="n">
        <v>75.872529</v>
      </c>
      <c r="AD44" s="10" t="n">
        <v>231.339619310131</v>
      </c>
      <c r="AE44" s="10" t="n">
        <v>124.186094</v>
      </c>
      <c r="AF44" s="10" t="n">
        <v>292.019170468937</v>
      </c>
      <c r="AG44" s="10" t="n">
        <v>324.880441433483</v>
      </c>
      <c r="AH44" s="10" t="n">
        <v>1141.19314029533</v>
      </c>
      <c r="AI44" s="10" t="n">
        <v>121.657233</v>
      </c>
      <c r="AJ44" s="10" t="n">
        <v>8.238377</v>
      </c>
      <c r="AK44" s="10" t="n">
        <v>229.955724438151</v>
      </c>
      <c r="AL44" s="10" t="n">
        <v>215.324812</v>
      </c>
      <c r="AM44" s="10" t="n">
        <v>1412.43134186467</v>
      </c>
      <c r="AN44" s="10" t="n">
        <v>1537</v>
      </c>
      <c r="AO44" s="10" t="n">
        <v>1634.2403774588</v>
      </c>
      <c r="AP44" s="10" t="n">
        <v>499.461560067428</v>
      </c>
      <c r="AQ44" s="10" t="n">
        <v>364.609763112856</v>
      </c>
      <c r="AR44" s="44" t="n">
        <v>0</v>
      </c>
      <c r="AS44" s="42"/>
      <c r="AT44" s="10" t="n">
        <v>7419.834082</v>
      </c>
      <c r="AU44" s="10" t="n">
        <v>13660</v>
      </c>
      <c r="AV44" s="10" t="n">
        <v>25200</v>
      </c>
      <c r="AW44" s="10" t="n">
        <v>0</v>
      </c>
      <c r="AX44" s="10" t="n">
        <v>0</v>
      </c>
      <c r="AY44" s="10" t="n">
        <v>0</v>
      </c>
      <c r="AZ44" s="10" t="n">
        <v>888</v>
      </c>
      <c r="BA44" s="10" t="n">
        <v>325</v>
      </c>
      <c r="BB44" s="43" t="n">
        <v>0</v>
      </c>
      <c r="BC44" s="44"/>
      <c r="BD44" s="44"/>
      <c r="BE44" s="44"/>
    </row>
    <row r="45" customFormat="false" ht="11.25" hidden="false" customHeight="false" outlineLevel="0" collapsed="false">
      <c r="A45" s="45" t="n">
        <v>39</v>
      </c>
      <c r="B45" s="12" t="s">
        <v>102</v>
      </c>
      <c r="C45" s="40" t="n">
        <v>85</v>
      </c>
      <c r="D45" s="10" t="n">
        <v>176.136773727469</v>
      </c>
      <c r="E45" s="10" t="n">
        <v>0.20025819483237</v>
      </c>
      <c r="F45" s="10" t="n">
        <v>73.5730320449449</v>
      </c>
      <c r="G45" s="10" t="n">
        <v>25.0121933075002</v>
      </c>
      <c r="H45" s="10" t="n">
        <v>2.51921147073881</v>
      </c>
      <c r="I45" s="10" t="n">
        <v>27.6384475784102</v>
      </c>
      <c r="J45" s="10" t="n">
        <v>25.8399714113232</v>
      </c>
      <c r="K45" s="10" t="n">
        <v>63.8838922420056</v>
      </c>
      <c r="L45" s="10" t="n">
        <v>45.4626815306002</v>
      </c>
      <c r="M45" s="10" t="n">
        <v>29.5826876427206</v>
      </c>
      <c r="N45" s="10" t="n">
        <v>7.22518999075195</v>
      </c>
      <c r="O45" s="10" t="n">
        <v>4.0788304105545</v>
      </c>
      <c r="P45" s="10" t="n">
        <v>2.72999833675462</v>
      </c>
      <c r="Q45" s="10" t="n">
        <v>24.8663391019097</v>
      </c>
      <c r="R45" s="10" t="n">
        <v>55.8765995770506</v>
      </c>
      <c r="S45" s="10" t="n">
        <v>24.0711372138595</v>
      </c>
      <c r="T45" s="10" t="n">
        <v>30.7779212136956</v>
      </c>
      <c r="U45" s="10" t="n">
        <v>26.1190021358912</v>
      </c>
      <c r="V45" s="10" t="n">
        <v>17.6981885102198</v>
      </c>
      <c r="W45" s="10" t="n">
        <v>38.2324206889939</v>
      </c>
      <c r="X45" s="10" t="n">
        <v>2.71436630774811</v>
      </c>
      <c r="Y45" s="10" t="n">
        <v>18.5676406999923</v>
      </c>
      <c r="Z45" s="10" t="n">
        <v>1.2495713404083</v>
      </c>
      <c r="AA45" s="10" t="n">
        <v>15.4680352049472</v>
      </c>
      <c r="AB45" s="10" t="n">
        <v>59.5226310054555</v>
      </c>
      <c r="AC45" s="10" t="n">
        <v>92.661202</v>
      </c>
      <c r="AD45" s="10" t="n">
        <v>233.732161941589</v>
      </c>
      <c r="AE45" s="10" t="n">
        <v>106.364663</v>
      </c>
      <c r="AF45" s="10" t="n">
        <v>112.401112232549</v>
      </c>
      <c r="AG45" s="10" t="n">
        <v>110.327146962747</v>
      </c>
      <c r="AH45" s="10" t="n">
        <v>274.327968865455</v>
      </c>
      <c r="AI45" s="10" t="n">
        <v>12.252516</v>
      </c>
      <c r="AJ45" s="10" t="n">
        <v>11.098442</v>
      </c>
      <c r="AK45" s="10" t="n">
        <v>30.5078589190713</v>
      </c>
      <c r="AL45" s="10" t="n">
        <v>36.710345</v>
      </c>
      <c r="AM45" s="10" t="n">
        <v>206.264919543713</v>
      </c>
      <c r="AN45" s="10" t="n">
        <v>27</v>
      </c>
      <c r="AO45" s="10" t="n">
        <v>90.1907543596198</v>
      </c>
      <c r="AP45" s="10" t="n">
        <v>42635.4537079533</v>
      </c>
      <c r="AQ45" s="10" t="n">
        <v>292.892480998957</v>
      </c>
      <c r="AR45" s="44" t="n">
        <v>0</v>
      </c>
      <c r="AS45" s="42"/>
      <c r="AT45" s="10" t="n">
        <v>10660.596667</v>
      </c>
      <c r="AU45" s="10" t="n">
        <v>2745</v>
      </c>
      <c r="AV45" s="10" t="n">
        <v>59951</v>
      </c>
      <c r="AW45" s="10" t="n">
        <v>0</v>
      </c>
      <c r="AX45" s="10" t="n">
        <v>0</v>
      </c>
      <c r="AY45" s="10" t="n">
        <v>0</v>
      </c>
      <c r="AZ45" s="10" t="n">
        <v>160</v>
      </c>
      <c r="BA45" s="10" t="n">
        <v>706</v>
      </c>
      <c r="BB45" s="43" t="n">
        <v>0</v>
      </c>
      <c r="BC45" s="44"/>
      <c r="BD45" s="44"/>
      <c r="BE45" s="44"/>
    </row>
    <row r="46" s="48" customFormat="true" ht="11.25" hidden="false" customHeight="false" outlineLevel="0" collapsed="false">
      <c r="A46" s="45" t="n">
        <v>40</v>
      </c>
      <c r="B46" s="12" t="s">
        <v>103</v>
      </c>
      <c r="C46" s="40" t="s">
        <v>140</v>
      </c>
      <c r="D46" s="10" t="n">
        <v>324.557521515739</v>
      </c>
      <c r="E46" s="10" t="n">
        <v>16.7636251709374</v>
      </c>
      <c r="F46" s="10" t="n">
        <v>196.987798116955</v>
      </c>
      <c r="G46" s="10" t="n">
        <v>76.7791036087415</v>
      </c>
      <c r="H46" s="10" t="n">
        <v>9.9376231138247</v>
      </c>
      <c r="I46" s="10" t="n">
        <v>1251.10946269007</v>
      </c>
      <c r="J46" s="10" t="n">
        <v>62.1167070120806</v>
      </c>
      <c r="K46" s="10" t="n">
        <v>146.974083667344</v>
      </c>
      <c r="L46" s="10" t="n">
        <v>101.385412935876</v>
      </c>
      <c r="M46" s="10" t="n">
        <v>66.8284430024851</v>
      </c>
      <c r="N46" s="10" t="n">
        <v>48.7443020373997</v>
      </c>
      <c r="O46" s="10" t="n">
        <v>14.7193231764959</v>
      </c>
      <c r="P46" s="10" t="n">
        <v>11.1125677479524</v>
      </c>
      <c r="Q46" s="10" t="n">
        <v>77.9500244882349</v>
      </c>
      <c r="R46" s="10" t="n">
        <v>130.027127953649</v>
      </c>
      <c r="S46" s="10" t="n">
        <v>58.802954313154</v>
      </c>
      <c r="T46" s="10" t="n">
        <v>73.0751951629354</v>
      </c>
      <c r="U46" s="10" t="n">
        <v>57.1526931403007</v>
      </c>
      <c r="V46" s="10" t="n">
        <v>53.548642251975</v>
      </c>
      <c r="W46" s="10" t="n">
        <v>93.9335007935409</v>
      </c>
      <c r="X46" s="10" t="n">
        <v>7.41491150424551</v>
      </c>
      <c r="Y46" s="10" t="n">
        <v>56.0764478600811</v>
      </c>
      <c r="Z46" s="10" t="n">
        <v>9.33334964092164</v>
      </c>
      <c r="AA46" s="10" t="n">
        <v>48.2754093037518</v>
      </c>
      <c r="AB46" s="10" t="n">
        <v>159.550513310112</v>
      </c>
      <c r="AC46" s="10" t="n">
        <v>114.730235</v>
      </c>
      <c r="AD46" s="10" t="n">
        <v>481.107698498461</v>
      </c>
      <c r="AE46" s="10" t="n">
        <v>495.97369</v>
      </c>
      <c r="AF46" s="10" t="n">
        <v>566.27528658389</v>
      </c>
      <c r="AG46" s="10" t="n">
        <v>509.105936278521</v>
      </c>
      <c r="AH46" s="10" t="n">
        <v>896.489647241744</v>
      </c>
      <c r="AI46" s="10" t="n">
        <v>86.13105</v>
      </c>
      <c r="AJ46" s="10" t="n">
        <v>129.256855</v>
      </c>
      <c r="AK46" s="10" t="n">
        <v>312.277232714432</v>
      </c>
      <c r="AL46" s="10" t="n">
        <v>40.840402</v>
      </c>
      <c r="AM46" s="10" t="n">
        <v>1674.36853513862</v>
      </c>
      <c r="AN46" s="10" t="n">
        <v>1384</v>
      </c>
      <c r="AO46" s="10" t="n">
        <v>573.314182588796</v>
      </c>
      <c r="AP46" s="10" t="n">
        <v>1034.56075659192</v>
      </c>
      <c r="AQ46" s="10" t="n">
        <v>7588.42441588103</v>
      </c>
      <c r="AR46" s="44" t="n">
        <v>0</v>
      </c>
      <c r="AS46" s="42"/>
      <c r="AT46" s="10" t="n">
        <v>32554.512248</v>
      </c>
      <c r="AU46" s="10" t="n">
        <v>4030</v>
      </c>
      <c r="AV46" s="10" t="n">
        <v>5344</v>
      </c>
      <c r="AW46" s="10" t="n">
        <v>1593</v>
      </c>
      <c r="AX46" s="10" t="n">
        <v>3</v>
      </c>
      <c r="AY46" s="10" t="n">
        <v>0</v>
      </c>
      <c r="AZ46" s="10" t="n">
        <v>3879</v>
      </c>
      <c r="BA46" s="10" t="n">
        <v>4673</v>
      </c>
      <c r="BB46" s="43" t="n">
        <v>0</v>
      </c>
      <c r="BC46" s="44"/>
      <c r="BD46" s="44"/>
      <c r="BE46" s="44"/>
    </row>
    <row r="47" s="48" customFormat="true" ht="22.5" hidden="false" customHeight="false" outlineLevel="0" collapsed="false">
      <c r="A47" s="49" t="n">
        <v>41</v>
      </c>
      <c r="B47" s="50" t="s">
        <v>146</v>
      </c>
      <c r="C47" s="51" t="s">
        <v>141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2" t="n">
        <v>0</v>
      </c>
      <c r="AE47" s="52" t="n">
        <v>0</v>
      </c>
      <c r="AF47" s="52" t="n">
        <v>0</v>
      </c>
      <c r="AG47" s="52" t="n">
        <v>0</v>
      </c>
      <c r="AH47" s="52" t="n">
        <v>0</v>
      </c>
      <c r="AI47" s="52" t="n">
        <v>0</v>
      </c>
      <c r="AJ47" s="52" t="n">
        <v>0</v>
      </c>
      <c r="AK47" s="52" t="n">
        <v>0</v>
      </c>
      <c r="AL47" s="52" t="n">
        <v>0</v>
      </c>
      <c r="AM47" s="52" t="n">
        <v>0</v>
      </c>
      <c r="AN47" s="52" t="n">
        <v>0</v>
      </c>
      <c r="AO47" s="52" t="n">
        <v>0</v>
      </c>
      <c r="AP47" s="52" t="n">
        <v>0</v>
      </c>
      <c r="AQ47" s="52" t="n">
        <v>0</v>
      </c>
      <c r="AR47" s="53" t="n">
        <v>0</v>
      </c>
      <c r="AS47" s="54"/>
      <c r="AT47" s="52" t="n">
        <v>3589.06</v>
      </c>
      <c r="AU47" s="52" t="n">
        <v>0</v>
      </c>
      <c r="AV47" s="52" t="n">
        <v>0</v>
      </c>
      <c r="AW47" s="52" t="n">
        <v>0</v>
      </c>
      <c r="AX47" s="52" t="n">
        <v>0</v>
      </c>
      <c r="AY47" s="52" t="n">
        <v>0</v>
      </c>
      <c r="AZ47" s="52" t="n">
        <v>30</v>
      </c>
      <c r="BA47" s="52" t="n">
        <v>20</v>
      </c>
      <c r="BB47" s="55" t="n">
        <v>0</v>
      </c>
      <c r="BC47" s="44"/>
      <c r="BD47" s="44"/>
      <c r="BE47" s="44"/>
    </row>
    <row r="48" s="48" customFormat="true" ht="11.25" hidden="false" customHeight="false" outlineLevel="0" collapsed="false">
      <c r="A48" s="45" t="n">
        <v>42</v>
      </c>
      <c r="B48" s="56" t="s">
        <v>147</v>
      </c>
      <c r="C48" s="40"/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  <c r="AA48" s="10" t="n">
        <v>0</v>
      </c>
      <c r="AB48" s="10" t="n">
        <v>0</v>
      </c>
      <c r="AC48" s="10" t="n">
        <v>0</v>
      </c>
      <c r="AD48" s="10" t="n">
        <v>0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</v>
      </c>
      <c r="AJ48" s="10" t="n">
        <v>0</v>
      </c>
      <c r="AK48" s="10" t="n">
        <v>0</v>
      </c>
      <c r="AL48" s="10" t="n">
        <v>0</v>
      </c>
      <c r="AM48" s="10" t="n">
        <v>0</v>
      </c>
      <c r="AN48" s="10" t="n">
        <v>0</v>
      </c>
      <c r="AO48" s="10" t="n">
        <v>0</v>
      </c>
      <c r="AP48" s="10" t="n">
        <v>0</v>
      </c>
      <c r="AQ48" s="10" t="n">
        <v>0</v>
      </c>
      <c r="AR48" s="44" t="n">
        <v>0</v>
      </c>
      <c r="AS48" s="42"/>
      <c r="AT48" s="10" t="n">
        <v>0</v>
      </c>
      <c r="AU48" s="10" t="n">
        <v>0</v>
      </c>
      <c r="AV48" s="10" t="n">
        <v>0</v>
      </c>
      <c r="AW48" s="10" t="n">
        <v>0</v>
      </c>
      <c r="AX48" s="10" t="n">
        <v>0</v>
      </c>
      <c r="AY48" s="10" t="n">
        <v>0</v>
      </c>
      <c r="AZ48" s="10" t="n">
        <v>0</v>
      </c>
      <c r="BA48" s="10" t="n">
        <v>0</v>
      </c>
      <c r="BB48" s="43" t="n">
        <v>0</v>
      </c>
      <c r="BC48" s="44"/>
      <c r="BD48" s="44"/>
      <c r="BE48" s="44"/>
    </row>
    <row r="49" s="48" customFormat="true" ht="11.25" hidden="false" customHeight="false" outlineLevel="0" collapsed="false">
      <c r="A49" s="45" t="n">
        <v>43</v>
      </c>
      <c r="B49" s="12" t="s">
        <v>148</v>
      </c>
      <c r="C49" s="40"/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  <c r="AD49" s="10" t="n">
        <v>0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</v>
      </c>
      <c r="AJ49" s="10" t="n">
        <v>0</v>
      </c>
      <c r="AK49" s="10" t="n">
        <v>0</v>
      </c>
      <c r="AL49" s="10" t="n">
        <v>0</v>
      </c>
      <c r="AM49" s="10" t="n">
        <v>0</v>
      </c>
      <c r="AN49" s="10" t="n">
        <v>0</v>
      </c>
      <c r="AO49" s="10" t="n">
        <v>0</v>
      </c>
      <c r="AP49" s="10" t="n">
        <v>0</v>
      </c>
      <c r="AQ49" s="10" t="n">
        <v>0</v>
      </c>
      <c r="AR49" s="57" t="n">
        <v>0</v>
      </c>
      <c r="AS49" s="58"/>
      <c r="AT49" s="10" t="n">
        <v>0</v>
      </c>
      <c r="AU49" s="10" t="n">
        <v>0</v>
      </c>
      <c r="AV49" s="10" t="n">
        <v>0</v>
      </c>
      <c r="AW49" s="10" t="n">
        <v>0</v>
      </c>
      <c r="AX49" s="10" t="n">
        <v>0</v>
      </c>
      <c r="AY49" s="10" t="n">
        <v>0</v>
      </c>
      <c r="AZ49" s="10" t="n">
        <v>0</v>
      </c>
      <c r="BA49" s="10" t="n">
        <v>0</v>
      </c>
      <c r="BB49" s="43" t="n">
        <v>0</v>
      </c>
      <c r="BC49" s="44"/>
      <c r="BD49" s="44"/>
      <c r="BE49" s="44"/>
    </row>
    <row r="50" s="48" customFormat="true" ht="11.25" hidden="false" customHeight="false" outlineLevel="0" collapsed="false">
      <c r="A50" s="59" t="n">
        <v>44</v>
      </c>
      <c r="B50" s="60" t="s">
        <v>149</v>
      </c>
      <c r="C50" s="61"/>
      <c r="D50" s="41" t="n">
        <v>12309.7931273565</v>
      </c>
      <c r="E50" s="41" t="n">
        <v>8375.59057202147</v>
      </c>
      <c r="F50" s="41" t="n">
        <v>40839.6310132405</v>
      </c>
      <c r="G50" s="41" t="n">
        <v>10240.6292292151</v>
      </c>
      <c r="H50" s="41" t="n">
        <v>3077.38782913995</v>
      </c>
      <c r="I50" s="41" t="n">
        <v>23218.0965673786</v>
      </c>
      <c r="J50" s="41" t="n">
        <v>9327.33621283537</v>
      </c>
      <c r="K50" s="41" t="n">
        <v>20239.2910788827</v>
      </c>
      <c r="L50" s="41" t="n">
        <v>6620.73032837362</v>
      </c>
      <c r="M50" s="41" t="n">
        <v>11033.7782057485</v>
      </c>
      <c r="N50" s="41" t="n">
        <v>5964.20155953117</v>
      </c>
      <c r="O50" s="41" t="n">
        <v>7174.01432822924</v>
      </c>
      <c r="P50" s="41" t="n">
        <v>3558.99548403437</v>
      </c>
      <c r="Q50" s="41" t="n">
        <v>14086.1122554297</v>
      </c>
      <c r="R50" s="41" t="n">
        <v>19696.3477878281</v>
      </c>
      <c r="S50" s="41" t="n">
        <v>10351.4684906246</v>
      </c>
      <c r="T50" s="41" t="n">
        <v>10924.55426375</v>
      </c>
      <c r="U50" s="41" t="n">
        <v>7982.17586155925</v>
      </c>
      <c r="V50" s="41" t="n">
        <v>5521.06770796649</v>
      </c>
      <c r="W50" s="41" t="n">
        <v>25423.4284530163</v>
      </c>
      <c r="X50" s="41" t="n">
        <v>1758.08262727806</v>
      </c>
      <c r="Y50" s="41" t="n">
        <v>8707.41001454296</v>
      </c>
      <c r="Z50" s="41" t="n">
        <v>1030.2818407014</v>
      </c>
      <c r="AA50" s="41" t="n">
        <v>8485.01158869628</v>
      </c>
      <c r="AB50" s="41" t="n">
        <v>30109.2180605075</v>
      </c>
      <c r="AC50" s="41" t="n">
        <v>64788.9597448095</v>
      </c>
      <c r="AD50" s="41" t="n">
        <v>80594.4912124455</v>
      </c>
      <c r="AE50" s="41" t="n">
        <v>15261.9275611892</v>
      </c>
      <c r="AF50" s="41" t="n">
        <v>49164.172893444</v>
      </c>
      <c r="AG50" s="41" t="n">
        <v>18963.601561339</v>
      </c>
      <c r="AH50" s="41" t="n">
        <v>72140.8957646618</v>
      </c>
      <c r="AI50" s="41" t="n">
        <v>17476.0131143253</v>
      </c>
      <c r="AJ50" s="41" t="n">
        <v>5473.39214704124</v>
      </c>
      <c r="AK50" s="41" t="n">
        <v>13429.0910637198</v>
      </c>
      <c r="AL50" s="41" t="n">
        <v>2349.60529137943</v>
      </c>
      <c r="AM50" s="41" t="n">
        <v>54240.5685699435</v>
      </c>
      <c r="AN50" s="41" t="n">
        <v>32110</v>
      </c>
      <c r="AO50" s="41" t="n">
        <v>16546.0072441664</v>
      </c>
      <c r="AP50" s="41" t="n">
        <v>69842.3501277144</v>
      </c>
      <c r="AQ50" s="41" t="n">
        <v>27489.2892819322</v>
      </c>
      <c r="AR50" s="41" t="n">
        <v>0</v>
      </c>
      <c r="AS50" s="42"/>
      <c r="AT50" s="41" t="n">
        <v>530851</v>
      </c>
      <c r="AU50" s="41" t="n">
        <v>20972</v>
      </c>
      <c r="AV50" s="41" t="n">
        <v>154767</v>
      </c>
      <c r="AW50" s="41" t="n">
        <v>148071</v>
      </c>
      <c r="AX50" s="41" t="n">
        <v>4461</v>
      </c>
      <c r="AY50" s="41" t="n">
        <v>487</v>
      </c>
      <c r="AZ50" s="41" t="n">
        <v>225474</v>
      </c>
      <c r="BA50" s="41" t="n">
        <v>233429</v>
      </c>
      <c r="BB50" s="62" t="n">
        <v>0</v>
      </c>
      <c r="BC50" s="63"/>
      <c r="BD50" s="63"/>
    </row>
    <row r="51" s="48" customFormat="true" ht="11.25" hidden="false" customHeight="false" outlineLevel="0" collapsed="false">
      <c r="A51" s="45" t="n">
        <v>45</v>
      </c>
      <c r="B51" s="64" t="s">
        <v>150</v>
      </c>
      <c r="C51" s="65"/>
      <c r="D51" s="44" t="n">
        <v>0</v>
      </c>
      <c r="E51" s="44" t="n">
        <v>0</v>
      </c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0</v>
      </c>
      <c r="AE51" s="44" t="n">
        <v>0</v>
      </c>
      <c r="AF51" s="44" t="n">
        <v>0</v>
      </c>
      <c r="AG51" s="44" t="n">
        <v>0</v>
      </c>
      <c r="AH51" s="44" t="n">
        <v>0</v>
      </c>
      <c r="AI51" s="44" t="n">
        <v>0</v>
      </c>
      <c r="AJ51" s="44" t="n">
        <v>0</v>
      </c>
      <c r="AK51" s="44" t="n">
        <v>0</v>
      </c>
      <c r="AL51" s="44" t="n">
        <v>0</v>
      </c>
      <c r="AM51" s="44" t="n">
        <v>0</v>
      </c>
      <c r="AN51" s="44" t="n">
        <v>0</v>
      </c>
      <c r="AO51" s="44" t="n">
        <v>0</v>
      </c>
      <c r="AP51" s="44" t="n">
        <v>0</v>
      </c>
      <c r="AQ51" s="44" t="n">
        <v>0</v>
      </c>
      <c r="AR51" s="44" t="n">
        <v>0</v>
      </c>
      <c r="AS51" s="42"/>
      <c r="AT51" s="44" t="n">
        <v>0</v>
      </c>
      <c r="AU51" s="44" t="n">
        <v>0</v>
      </c>
      <c r="AV51" s="44" t="n">
        <v>0</v>
      </c>
      <c r="AW51" s="44" t="n">
        <v>0</v>
      </c>
      <c r="AX51" s="44" t="n">
        <v>0</v>
      </c>
      <c r="AY51" s="44" t="n">
        <v>0</v>
      </c>
      <c r="AZ51" s="44" t="n">
        <v>0</v>
      </c>
      <c r="BA51" s="44" t="n">
        <v>0</v>
      </c>
      <c r="BB51" s="43" t="n">
        <v>0</v>
      </c>
      <c r="BC51" s="63"/>
    </row>
    <row r="52" s="48" customFormat="true" ht="13.5" hidden="false" customHeight="true" outlineLevel="0" collapsed="false">
      <c r="A52" s="45" t="n">
        <v>46</v>
      </c>
      <c r="B52" s="64" t="s">
        <v>151</v>
      </c>
      <c r="C52" s="65"/>
      <c r="D52" s="44" t="n">
        <v>12309.7931273565</v>
      </c>
      <c r="E52" s="44" t="n">
        <v>8375.59057202147</v>
      </c>
      <c r="F52" s="44" t="n">
        <v>40839.6310132405</v>
      </c>
      <c r="G52" s="44" t="n">
        <v>10240.6292292151</v>
      </c>
      <c r="H52" s="44" t="n">
        <v>3077.38782913995</v>
      </c>
      <c r="I52" s="44" t="n">
        <v>23218.0965673786</v>
      </c>
      <c r="J52" s="44" t="n">
        <v>9327.33621283537</v>
      </c>
      <c r="K52" s="44" t="n">
        <v>20239.2910788827</v>
      </c>
      <c r="L52" s="44" t="n">
        <v>6620.73032837362</v>
      </c>
      <c r="M52" s="44" t="n">
        <v>11033.7782057485</v>
      </c>
      <c r="N52" s="44" t="n">
        <v>5964.20155953117</v>
      </c>
      <c r="O52" s="44" t="n">
        <v>7174.01432822924</v>
      </c>
      <c r="P52" s="44" t="n">
        <v>3558.99548403437</v>
      </c>
      <c r="Q52" s="44" t="n">
        <v>14086.1122554297</v>
      </c>
      <c r="R52" s="44" t="n">
        <v>19696.3477878281</v>
      </c>
      <c r="S52" s="44" t="n">
        <v>10351.4684906246</v>
      </c>
      <c r="T52" s="44" t="n">
        <v>10924.55426375</v>
      </c>
      <c r="U52" s="44" t="n">
        <v>7982.17586155925</v>
      </c>
      <c r="V52" s="44" t="n">
        <v>5521.06770796649</v>
      </c>
      <c r="W52" s="44" t="n">
        <v>25423.4284530163</v>
      </c>
      <c r="X52" s="44" t="n">
        <v>1758.08262727806</v>
      </c>
      <c r="Y52" s="44" t="n">
        <v>8707.41001454296</v>
      </c>
      <c r="Z52" s="44" t="n">
        <v>1030.2818407014</v>
      </c>
      <c r="AA52" s="44" t="n">
        <v>8485.01158869628</v>
      </c>
      <c r="AB52" s="44" t="n">
        <v>30109.2180605075</v>
      </c>
      <c r="AC52" s="44" t="n">
        <v>64788.9597448095</v>
      </c>
      <c r="AD52" s="44" t="n">
        <v>80594.4912124455</v>
      </c>
      <c r="AE52" s="44" t="n">
        <v>15261.9275611892</v>
      </c>
      <c r="AF52" s="44" t="n">
        <v>49164.172893444</v>
      </c>
      <c r="AG52" s="44" t="n">
        <v>18963.601561339</v>
      </c>
      <c r="AH52" s="44" t="n">
        <v>72140.8957646618</v>
      </c>
      <c r="AI52" s="44" t="n">
        <v>17476.0131143253</v>
      </c>
      <c r="AJ52" s="44" t="n">
        <v>5473.39214704124</v>
      </c>
      <c r="AK52" s="44" t="n">
        <v>13429.0910637198</v>
      </c>
      <c r="AL52" s="44" t="n">
        <v>2349.60529137943</v>
      </c>
      <c r="AM52" s="44" t="n">
        <v>54240.5685699435</v>
      </c>
      <c r="AN52" s="44" t="n">
        <v>32110</v>
      </c>
      <c r="AO52" s="44" t="n">
        <v>16546.0072441664</v>
      </c>
      <c r="AP52" s="44" t="n">
        <v>69842.3501277144</v>
      </c>
      <c r="AQ52" s="44" t="n">
        <v>27489.2892819322</v>
      </c>
      <c r="AR52" s="44" t="n">
        <v>0</v>
      </c>
      <c r="AS52" s="42"/>
      <c r="AT52" s="63" t="n">
        <v>530851</v>
      </c>
      <c r="AU52" s="63" t="n">
        <v>20972</v>
      </c>
      <c r="AV52" s="63" t="n">
        <v>154767</v>
      </c>
      <c r="AW52" s="63" t="n">
        <v>148071</v>
      </c>
      <c r="AX52" s="63" t="n">
        <v>4461</v>
      </c>
      <c r="AY52" s="63" t="n">
        <v>487</v>
      </c>
      <c r="AZ52" s="63" t="n">
        <v>225474</v>
      </c>
      <c r="BA52" s="63" t="n">
        <v>233429</v>
      </c>
      <c r="BB52" s="66" t="n">
        <v>0</v>
      </c>
      <c r="BC52" s="63"/>
    </row>
    <row r="53" s="48" customFormat="true" ht="13.5" hidden="false" customHeight="true" outlineLevel="0" collapsed="false">
      <c r="A53" s="45" t="n">
        <v>47</v>
      </c>
      <c r="B53" s="67" t="s">
        <v>152</v>
      </c>
      <c r="C53" s="68"/>
      <c r="D53" s="63" t="n">
        <v>9366.20687464344</v>
      </c>
      <c r="E53" s="63" t="n">
        <v>14470.4094289785</v>
      </c>
      <c r="F53" s="63" t="n">
        <v>19144.3689997594</v>
      </c>
      <c r="G53" s="63" t="n">
        <v>7513.37075978488</v>
      </c>
      <c r="H53" s="63" t="n">
        <v>1935.61216986004</v>
      </c>
      <c r="I53" s="63" t="n">
        <v>17923.9034446214</v>
      </c>
      <c r="J53" s="63" t="n">
        <v>2062.66378916456</v>
      </c>
      <c r="K53" s="63" t="n">
        <v>10508.7089361173</v>
      </c>
      <c r="L53" s="63" t="n">
        <v>4486.26967862638</v>
      </c>
      <c r="M53" s="63" t="n">
        <v>7594.22179025147</v>
      </c>
      <c r="N53" s="63" t="n">
        <v>4780.79843246882</v>
      </c>
      <c r="O53" s="63" t="n">
        <v>2798.98567377075</v>
      </c>
      <c r="P53" s="63" t="n">
        <v>1335.00451496562</v>
      </c>
      <c r="Q53" s="63" t="n">
        <v>11787.8877395703</v>
      </c>
      <c r="R53" s="63" t="n">
        <v>12923.6522151719</v>
      </c>
      <c r="S53" s="63" t="n">
        <v>3452.53150337542</v>
      </c>
      <c r="T53" s="63" t="n">
        <v>7511.44573524999</v>
      </c>
      <c r="U53" s="63" t="n">
        <v>3855.82414344074</v>
      </c>
      <c r="V53" s="63" t="n">
        <v>4494.93228903351</v>
      </c>
      <c r="W53" s="63" t="n">
        <v>9536.57154598373</v>
      </c>
      <c r="X53" s="63" t="n">
        <v>1362.91737072194</v>
      </c>
      <c r="Y53" s="63" t="n">
        <v>4118.58999245701</v>
      </c>
      <c r="Z53" s="63" t="n">
        <v>443.718155298588</v>
      </c>
      <c r="AA53" s="63" t="n">
        <v>5956.98842330371</v>
      </c>
      <c r="AB53" s="63" t="n">
        <v>15256.7819514925</v>
      </c>
      <c r="AC53" s="63" t="n">
        <v>37485.0402561904</v>
      </c>
      <c r="AD53" s="63" t="n">
        <v>87976.5087825544</v>
      </c>
      <c r="AE53" s="63" t="n">
        <v>23337.0724368108</v>
      </c>
      <c r="AF53" s="63" t="n">
        <v>38414.8271065558</v>
      </c>
      <c r="AG53" s="63" t="n">
        <v>21454.3984416609</v>
      </c>
      <c r="AH53" s="63" t="n">
        <v>44467.1042443381</v>
      </c>
      <c r="AI53" s="63" t="n">
        <v>68604.9868876747</v>
      </c>
      <c r="AJ53" s="63" t="n">
        <v>7481.60785495871</v>
      </c>
      <c r="AK53" s="63" t="n">
        <v>14431.9089382801</v>
      </c>
      <c r="AL53" s="63" t="n">
        <v>3507.39470262057</v>
      </c>
      <c r="AM53" s="63" t="n">
        <v>59350.4314360562</v>
      </c>
      <c r="AN53" s="63" t="n">
        <v>39651</v>
      </c>
      <c r="AO53" s="63" t="n">
        <v>39642.9927598336</v>
      </c>
      <c r="AP53" s="63" t="n">
        <v>48047.6498792855</v>
      </c>
      <c r="AQ53" s="63" t="n">
        <v>33205.7107150678</v>
      </c>
      <c r="AR53" s="63" t="n">
        <v>3616</v>
      </c>
      <c r="AS53" s="69"/>
      <c r="AT53" s="63"/>
      <c r="AU53" s="63"/>
      <c r="AV53" s="63"/>
      <c r="AW53" s="63"/>
      <c r="AX53" s="63"/>
      <c r="AY53" s="63"/>
      <c r="AZ53" s="63"/>
      <c r="BA53" s="63"/>
      <c r="BB53" s="66"/>
      <c r="BC53" s="63"/>
      <c r="BD53" s="63"/>
    </row>
    <row r="54" s="48" customFormat="true" ht="11.25" hidden="false" customHeight="false" outlineLevel="0" collapsed="false">
      <c r="A54" s="45" t="n">
        <v>48</v>
      </c>
      <c r="B54" s="64" t="s">
        <v>153</v>
      </c>
      <c r="C54" s="65"/>
      <c r="D54" s="44" t="n">
        <v>6061.20687464344</v>
      </c>
      <c r="E54" s="44" t="n">
        <v>11526.4094289785</v>
      </c>
      <c r="F54" s="44" t="n">
        <v>6761.36899975939</v>
      </c>
      <c r="G54" s="44" t="n">
        <v>1376.37075978488</v>
      </c>
      <c r="H54" s="44" t="n">
        <v>544.612169860036</v>
      </c>
      <c r="I54" s="44" t="n">
        <v>4116.90344462137</v>
      </c>
      <c r="J54" s="44" t="n">
        <v>242.663789164562</v>
      </c>
      <c r="K54" s="44" t="n">
        <v>3277.70893611727</v>
      </c>
      <c r="L54" s="44" t="n">
        <v>1735.26967862638</v>
      </c>
      <c r="M54" s="44" t="n">
        <v>1661.22179025147</v>
      </c>
      <c r="N54" s="44" t="n">
        <v>975.798432468816</v>
      </c>
      <c r="O54" s="44" t="n">
        <v>851.985673770753</v>
      </c>
      <c r="P54" s="44" t="n">
        <v>341.004514965624</v>
      </c>
      <c r="Q54" s="44" t="n">
        <v>1597.88773957028</v>
      </c>
      <c r="R54" s="44" t="n">
        <v>3902.65221517191</v>
      </c>
      <c r="S54" s="44" t="n">
        <v>1501.53150337542</v>
      </c>
      <c r="T54" s="44" t="n">
        <v>2597.44573524999</v>
      </c>
      <c r="U54" s="44" t="n">
        <v>1827.82414344074</v>
      </c>
      <c r="V54" s="44" t="n">
        <v>1027.93228903351</v>
      </c>
      <c r="W54" s="44" t="n">
        <v>1354.57154598373</v>
      </c>
      <c r="X54" s="44" t="n">
        <v>323.917370721935</v>
      </c>
      <c r="Y54" s="44" t="n">
        <v>737.589992457011</v>
      </c>
      <c r="Z54" s="44" t="n">
        <v>72.7181552985884</v>
      </c>
      <c r="AA54" s="44" t="n">
        <v>1913.98842330371</v>
      </c>
      <c r="AB54" s="44" t="n">
        <v>9001.78195149245</v>
      </c>
      <c r="AC54" s="44" t="n">
        <v>16501.0402561904</v>
      </c>
      <c r="AD54" s="44" t="n">
        <v>30854.5087825544</v>
      </c>
      <c r="AE54" s="44" t="n">
        <v>6226.07243681076</v>
      </c>
      <c r="AF54" s="44" t="n">
        <v>10014.8271065558</v>
      </c>
      <c r="AG54" s="44" t="n">
        <v>7651.3984416609</v>
      </c>
      <c r="AH54" s="44" t="n">
        <v>18441.1042443381</v>
      </c>
      <c r="AI54" s="44" t="n">
        <v>61001.9868876747</v>
      </c>
      <c r="AJ54" s="44" t="n">
        <v>3160.6078549587</v>
      </c>
      <c r="AK54" s="44" t="n">
        <v>4290.90893828015</v>
      </c>
      <c r="AL54" s="44" t="n">
        <v>1070.39470262057</v>
      </c>
      <c r="AM54" s="44" t="n">
        <v>22176.4314360562</v>
      </c>
      <c r="AN54" s="44" t="n">
        <v>5824</v>
      </c>
      <c r="AO54" s="44" t="n">
        <v>1597.99275983357</v>
      </c>
      <c r="AP54" s="44" t="n">
        <v>7718.6498792855</v>
      </c>
      <c r="AQ54" s="44" t="n">
        <v>12560.7107150678</v>
      </c>
      <c r="AR54" s="44" t="n">
        <v>302</v>
      </c>
      <c r="AS54" s="42"/>
      <c r="AT54" s="44"/>
      <c r="AU54" s="44"/>
      <c r="AV54" s="44"/>
      <c r="AW54" s="44"/>
      <c r="AX54" s="44"/>
      <c r="AY54" s="44"/>
      <c r="AZ54" s="44"/>
      <c r="BA54" s="44"/>
      <c r="BB54" s="43"/>
    </row>
    <row r="55" s="48" customFormat="true" ht="11.25" hidden="false" customHeight="false" outlineLevel="0" collapsed="false">
      <c r="A55" s="45" t="n">
        <v>49</v>
      </c>
      <c r="B55" s="64" t="s">
        <v>154</v>
      </c>
      <c r="C55" s="65"/>
      <c r="D55" s="70" t="n">
        <v>3214</v>
      </c>
      <c r="E55" s="44" t="n">
        <v>2851</v>
      </c>
      <c r="F55" s="44" t="n">
        <v>12013</v>
      </c>
      <c r="G55" s="44" t="n">
        <v>5961</v>
      </c>
      <c r="H55" s="44" t="n">
        <v>1327</v>
      </c>
      <c r="I55" s="44" t="n">
        <v>13416</v>
      </c>
      <c r="J55" s="44" t="n">
        <v>1750</v>
      </c>
      <c r="K55" s="44" t="n">
        <v>6986</v>
      </c>
      <c r="L55" s="44" t="n">
        <v>2702</v>
      </c>
      <c r="M55" s="44" t="n">
        <v>5766</v>
      </c>
      <c r="N55" s="44" t="n">
        <v>3676</v>
      </c>
      <c r="O55" s="44" t="n">
        <v>1866</v>
      </c>
      <c r="P55" s="44" t="n">
        <v>969</v>
      </c>
      <c r="Q55" s="44" t="n">
        <v>9915</v>
      </c>
      <c r="R55" s="44" t="n">
        <v>8708</v>
      </c>
      <c r="S55" s="44" t="n">
        <v>1895</v>
      </c>
      <c r="T55" s="44" t="n">
        <v>4770</v>
      </c>
      <c r="U55" s="44" t="n">
        <v>1961</v>
      </c>
      <c r="V55" s="44" t="n">
        <v>3386</v>
      </c>
      <c r="W55" s="44" t="n">
        <v>8003</v>
      </c>
      <c r="X55" s="44" t="n">
        <v>1015</v>
      </c>
      <c r="Y55" s="44" t="n">
        <v>3331</v>
      </c>
      <c r="Z55" s="44" t="n">
        <v>360</v>
      </c>
      <c r="AA55" s="44" t="n">
        <v>3871</v>
      </c>
      <c r="AB55" s="44" t="n">
        <v>5237</v>
      </c>
      <c r="AC55" s="44" t="n">
        <v>20590</v>
      </c>
      <c r="AD55" s="44" t="n">
        <v>52404</v>
      </c>
      <c r="AE55" s="44" t="n">
        <v>16138</v>
      </c>
      <c r="AF55" s="44" t="n">
        <v>27526</v>
      </c>
      <c r="AG55" s="44" t="n">
        <v>13545</v>
      </c>
      <c r="AH55" s="44" t="n">
        <v>24520</v>
      </c>
      <c r="AI55" s="44" t="n">
        <v>7566</v>
      </c>
      <c r="AJ55" s="44" t="n">
        <v>4155</v>
      </c>
      <c r="AK55" s="44" t="n">
        <v>9934</v>
      </c>
      <c r="AL55" s="44" t="n">
        <v>2400</v>
      </c>
      <c r="AM55" s="44" t="n">
        <v>36023</v>
      </c>
      <c r="AN55" s="44" t="n">
        <v>32983</v>
      </c>
      <c r="AO55" s="44" t="n">
        <v>37388</v>
      </c>
      <c r="AP55" s="44" t="n">
        <v>40098</v>
      </c>
      <c r="AQ55" s="44" t="n">
        <v>19511</v>
      </c>
      <c r="AR55" s="44" t="n">
        <v>3314</v>
      </c>
      <c r="AS55" s="42"/>
      <c r="AT55" s="44"/>
      <c r="AU55" s="44"/>
      <c r="AV55" s="44"/>
      <c r="AW55" s="44"/>
      <c r="AX55" s="44"/>
      <c r="AY55" s="44"/>
      <c r="AZ55" s="44"/>
      <c r="BA55" s="44"/>
      <c r="BB55" s="43"/>
    </row>
    <row r="56" s="48" customFormat="true" ht="11.25" hidden="false" customHeight="false" outlineLevel="0" collapsed="false">
      <c r="A56" s="45" t="n">
        <v>50</v>
      </c>
      <c r="B56" s="64" t="s">
        <v>155</v>
      </c>
      <c r="C56" s="65"/>
      <c r="D56" s="44" t="n">
        <v>91</v>
      </c>
      <c r="E56" s="44" t="n">
        <v>93</v>
      </c>
      <c r="F56" s="44" t="n">
        <v>370</v>
      </c>
      <c r="G56" s="44" t="n">
        <v>176</v>
      </c>
      <c r="H56" s="44" t="n">
        <v>64</v>
      </c>
      <c r="I56" s="44" t="n">
        <v>391</v>
      </c>
      <c r="J56" s="44" t="n">
        <v>70</v>
      </c>
      <c r="K56" s="44" t="n">
        <v>245</v>
      </c>
      <c r="L56" s="44" t="n">
        <v>49</v>
      </c>
      <c r="M56" s="44" t="n">
        <v>167</v>
      </c>
      <c r="N56" s="44" t="n">
        <v>129</v>
      </c>
      <c r="O56" s="44" t="n">
        <v>81</v>
      </c>
      <c r="P56" s="44" t="n">
        <v>25</v>
      </c>
      <c r="Q56" s="44" t="n">
        <v>275</v>
      </c>
      <c r="R56" s="44" t="n">
        <v>313</v>
      </c>
      <c r="S56" s="44" t="n">
        <v>56</v>
      </c>
      <c r="T56" s="44" t="n">
        <v>144</v>
      </c>
      <c r="U56" s="44" t="n">
        <v>67</v>
      </c>
      <c r="V56" s="44" t="n">
        <v>81</v>
      </c>
      <c r="W56" s="44" t="n">
        <v>179</v>
      </c>
      <c r="X56" s="44" t="n">
        <v>24</v>
      </c>
      <c r="Y56" s="44" t="n">
        <v>50</v>
      </c>
      <c r="Z56" s="44" t="n">
        <v>11</v>
      </c>
      <c r="AA56" s="44" t="n">
        <v>172</v>
      </c>
      <c r="AB56" s="44" t="n">
        <v>1018</v>
      </c>
      <c r="AC56" s="44" t="n">
        <v>394</v>
      </c>
      <c r="AD56" s="44" t="n">
        <v>4718</v>
      </c>
      <c r="AE56" s="44" t="n">
        <v>973</v>
      </c>
      <c r="AF56" s="44" t="n">
        <v>874</v>
      </c>
      <c r="AG56" s="44" t="n">
        <v>258</v>
      </c>
      <c r="AH56" s="44" t="n">
        <v>1506</v>
      </c>
      <c r="AI56" s="44" t="n">
        <v>37</v>
      </c>
      <c r="AJ56" s="44" t="n">
        <v>166</v>
      </c>
      <c r="AK56" s="44" t="n">
        <v>207</v>
      </c>
      <c r="AL56" s="44" t="n">
        <v>37</v>
      </c>
      <c r="AM56" s="44" t="n">
        <v>1151</v>
      </c>
      <c r="AN56" s="44" t="n">
        <v>844</v>
      </c>
      <c r="AO56" s="44" t="n">
        <v>657</v>
      </c>
      <c r="AP56" s="44" t="n">
        <v>231</v>
      </c>
      <c r="AQ56" s="44" t="n">
        <v>1134</v>
      </c>
      <c r="AR56" s="44" t="n">
        <v>0</v>
      </c>
      <c r="AS56" s="42"/>
      <c r="AT56" s="44"/>
      <c r="AU56" s="44"/>
      <c r="AV56" s="44"/>
      <c r="AW56" s="44"/>
      <c r="AX56" s="44"/>
      <c r="AY56" s="44"/>
      <c r="AZ56" s="44"/>
      <c r="BA56" s="44"/>
      <c r="BB56" s="43"/>
    </row>
    <row r="57" s="44" customFormat="true" ht="11.25" hidden="false" customHeight="false" outlineLevel="0" collapsed="false">
      <c r="A57" s="45" t="n">
        <v>51</v>
      </c>
      <c r="B57" s="64" t="s">
        <v>156</v>
      </c>
      <c r="C57" s="65"/>
      <c r="D57" s="44" t="n">
        <v>21676.000002</v>
      </c>
      <c r="E57" s="44" t="n">
        <v>22846.000001</v>
      </c>
      <c r="F57" s="44" t="n">
        <v>59984.0000129999</v>
      </c>
      <c r="G57" s="44" t="n">
        <v>17753.999989</v>
      </c>
      <c r="H57" s="44" t="n">
        <v>5012.99999899999</v>
      </c>
      <c r="I57" s="44" t="n">
        <v>41142.0000119999</v>
      </c>
      <c r="J57" s="44" t="n">
        <v>11390.0000019999</v>
      </c>
      <c r="K57" s="44" t="n">
        <v>30748.0000149999</v>
      </c>
      <c r="L57" s="44" t="n">
        <v>11107.000007</v>
      </c>
      <c r="M57" s="44" t="n">
        <v>18627.999996</v>
      </c>
      <c r="N57" s="44" t="n">
        <v>10744.999992</v>
      </c>
      <c r="O57" s="44" t="n">
        <v>9973.00000199999</v>
      </c>
      <c r="P57" s="44" t="n">
        <v>4893.999999</v>
      </c>
      <c r="Q57" s="44" t="n">
        <v>25873.999995</v>
      </c>
      <c r="R57" s="44" t="n">
        <v>32620.000003</v>
      </c>
      <c r="S57" s="44" t="n">
        <v>13803.999994</v>
      </c>
      <c r="T57" s="44" t="n">
        <v>18435.999999</v>
      </c>
      <c r="U57" s="44" t="n">
        <v>11838.000005</v>
      </c>
      <c r="V57" s="44" t="n">
        <v>10015.999997</v>
      </c>
      <c r="W57" s="44" t="n">
        <v>34959.999999</v>
      </c>
      <c r="X57" s="44" t="n">
        <v>3120.999998</v>
      </c>
      <c r="Y57" s="44" t="n">
        <v>12826.000007</v>
      </c>
      <c r="Z57" s="44" t="n">
        <v>1473.99999599999</v>
      </c>
      <c r="AA57" s="44" t="n">
        <v>14442.000012</v>
      </c>
      <c r="AB57" s="44" t="n">
        <v>45366.0000119999</v>
      </c>
      <c r="AC57" s="44" t="n">
        <v>102274.000001</v>
      </c>
      <c r="AD57" s="44" t="n">
        <v>168570.999995</v>
      </c>
      <c r="AE57" s="44" t="n">
        <v>38598.999998</v>
      </c>
      <c r="AF57" s="44" t="n">
        <v>87578.9999999999</v>
      </c>
      <c r="AG57" s="44" t="n">
        <v>40418.0000029999</v>
      </c>
      <c r="AH57" s="44" t="n">
        <v>116608.000009</v>
      </c>
      <c r="AI57" s="44" t="n">
        <v>86081.000002</v>
      </c>
      <c r="AJ57" s="44" t="n">
        <v>12955.0000019999</v>
      </c>
      <c r="AK57" s="44" t="n">
        <v>27861.000002</v>
      </c>
      <c r="AL57" s="44" t="n">
        <v>5856.99999399999</v>
      </c>
      <c r="AM57" s="44" t="n">
        <v>113591.000006</v>
      </c>
      <c r="AN57" s="44" t="n">
        <v>71761</v>
      </c>
      <c r="AO57" s="44" t="n">
        <v>56189.000004</v>
      </c>
      <c r="AP57" s="44" t="n">
        <v>117890.000007</v>
      </c>
      <c r="AQ57" s="44" t="n">
        <v>60694.999997</v>
      </c>
      <c r="AR57" s="44" t="n">
        <v>3616</v>
      </c>
      <c r="AS57" s="42"/>
      <c r="BB57" s="43"/>
    </row>
    <row r="58" s="44" customFormat="true" ht="11.25" hidden="false" customHeight="false" outlineLevel="0" collapsed="false">
      <c r="A58" s="71" t="s">
        <v>157</v>
      </c>
      <c r="B58" s="64" t="s">
        <v>158</v>
      </c>
      <c r="C58" s="65"/>
      <c r="D58" s="44" t="n">
        <v>-530.963305000832</v>
      </c>
      <c r="E58" s="44" t="n">
        <v>-615.292211105694</v>
      </c>
      <c r="F58" s="44" t="n">
        <v>-2236.20667605612</v>
      </c>
      <c r="G58" s="44" t="n">
        <v>-885.690602671458</v>
      </c>
      <c r="H58" s="44" t="n">
        <v>-135.866785310851</v>
      </c>
      <c r="I58" s="44" t="n">
        <v>-4017.24972090662</v>
      </c>
      <c r="J58" s="44" t="n">
        <v>-700.89501459946</v>
      </c>
      <c r="K58" s="44" t="n">
        <v>-1658.4068951764</v>
      </c>
      <c r="L58" s="44" t="n">
        <v>-2348.94750192245</v>
      </c>
      <c r="M58" s="44" t="n">
        <v>-761.816456681297</v>
      </c>
      <c r="N58" s="44" t="n">
        <v>-530.79221290628</v>
      </c>
      <c r="O58" s="44" t="n">
        <v>-38.6870859732662</v>
      </c>
      <c r="P58" s="44" t="n">
        <v>-154.517084928656</v>
      </c>
      <c r="Q58" s="44" t="n">
        <v>-703.625707965849</v>
      </c>
      <c r="R58" s="44" t="n">
        <v>-1727.50077175002</v>
      </c>
      <c r="S58" s="44" t="n">
        <v>-1861.60071405254</v>
      </c>
      <c r="T58" s="44" t="n">
        <v>-220.964275591104</v>
      </c>
      <c r="U58" s="44" t="n">
        <v>-1368.26229636199</v>
      </c>
      <c r="V58" s="44" t="n">
        <v>-342.099515427402</v>
      </c>
      <c r="W58" s="44" t="n">
        <v>-1941.26168387744</v>
      </c>
      <c r="X58" s="44" t="n">
        <v>-241.367878203036</v>
      </c>
      <c r="Y58" s="44" t="n">
        <v>-1929.20691093015</v>
      </c>
      <c r="Z58" s="44" t="n">
        <v>110.633818644118</v>
      </c>
      <c r="AA58" s="44" t="n">
        <v>-1004.79128788702</v>
      </c>
      <c r="AB58" s="44" t="n">
        <v>-2001.42712092968</v>
      </c>
      <c r="AC58" s="44" t="n">
        <v>800.793974277083</v>
      </c>
      <c r="AD58" s="44" t="n">
        <v>2255.01984890483</v>
      </c>
      <c r="AE58" s="44" t="n">
        <v>12341.7305897869</v>
      </c>
      <c r="AF58" s="44" t="n">
        <v>-66.3604608953719</v>
      </c>
      <c r="AG58" s="44" t="n">
        <v>-1632.4664735267</v>
      </c>
      <c r="AH58" s="44" t="n">
        <v>-8746.1030378826</v>
      </c>
      <c r="AI58" s="44" t="n">
        <v>11613.3261310326</v>
      </c>
      <c r="AJ58" s="44" t="n">
        <v>4182.85786773956</v>
      </c>
      <c r="AK58" s="44" t="n">
        <v>391.155017877321</v>
      </c>
      <c r="AL58" s="44" t="n">
        <v>791.794595807217</v>
      </c>
      <c r="AM58" s="44" t="n">
        <v>12035.6121689779</v>
      </c>
      <c r="AN58" s="44" t="n">
        <v>-298</v>
      </c>
      <c r="AO58" s="44" t="n">
        <v>-556.370145675275</v>
      </c>
      <c r="AP58" s="44" t="n">
        <v>-532.28949296971</v>
      </c>
      <c r="AQ58" s="44" t="n">
        <v>-4716.95475188226</v>
      </c>
      <c r="AR58" s="44" t="n">
        <v>-16.9400000000001</v>
      </c>
      <c r="AS58" s="42"/>
      <c r="BB58" s="43"/>
    </row>
    <row r="59" s="44" customFormat="true" ht="11.25" hidden="false" customHeight="false" outlineLevel="0" collapsed="false">
      <c r="A59" s="71" t="s">
        <v>159</v>
      </c>
      <c r="B59" s="64" t="s">
        <v>160</v>
      </c>
      <c r="C59" s="65"/>
      <c r="D59" s="44" t="n">
        <v>-2458.217126</v>
      </c>
      <c r="E59" s="44" t="n">
        <v>80.868278</v>
      </c>
      <c r="F59" s="44" t="n">
        <v>20254.60971</v>
      </c>
      <c r="G59" s="44" t="n">
        <v>4450.22649</v>
      </c>
      <c r="H59" s="44" t="n">
        <v>167.939496</v>
      </c>
      <c r="I59" s="44" t="n">
        <v>2082.226482</v>
      </c>
      <c r="J59" s="44" t="n">
        <v>22915.005975</v>
      </c>
      <c r="K59" s="44" t="n">
        <v>1824.172763</v>
      </c>
      <c r="L59" s="44" t="n">
        <v>711.309721</v>
      </c>
      <c r="M59" s="44" t="n">
        <v>470.139672</v>
      </c>
      <c r="N59" s="44" t="n">
        <v>400.322606</v>
      </c>
      <c r="O59" s="44" t="n">
        <v>33.131227</v>
      </c>
      <c r="P59" s="44" t="n">
        <v>55.363619</v>
      </c>
      <c r="Q59" s="44" t="n">
        <v>566.579028</v>
      </c>
      <c r="R59" s="44" t="n">
        <v>1487.785692</v>
      </c>
      <c r="S59" s="44" t="n">
        <v>1409.45539</v>
      </c>
      <c r="T59" s="44" t="n">
        <v>485.083969</v>
      </c>
      <c r="U59" s="44" t="n">
        <v>957.767676</v>
      </c>
      <c r="V59" s="44" t="n">
        <v>1010.214606</v>
      </c>
      <c r="W59" s="44" t="n">
        <v>3448.41355</v>
      </c>
      <c r="X59" s="44" t="n">
        <v>228.87186</v>
      </c>
      <c r="Y59" s="44" t="n">
        <v>572.949311</v>
      </c>
      <c r="Z59" s="44" t="n">
        <v>343.116114</v>
      </c>
      <c r="AA59" s="44" t="n">
        <v>2976.239789</v>
      </c>
      <c r="AB59" s="44" t="n">
        <v>1083.599312</v>
      </c>
      <c r="AC59" s="44" t="n">
        <v>4903</v>
      </c>
      <c r="AD59" s="44" t="n">
        <v>1920.915899</v>
      </c>
      <c r="AE59" s="44" t="n">
        <v>4678.793504</v>
      </c>
      <c r="AF59" s="44" t="n">
        <v>316.51283</v>
      </c>
      <c r="AG59" s="44" t="n">
        <v>2244.606193</v>
      </c>
      <c r="AH59" s="44" t="n">
        <v>3685.811605</v>
      </c>
      <c r="AI59" s="44" t="n">
        <v>-404.932323</v>
      </c>
      <c r="AJ59" s="44" t="n">
        <v>1157.94881</v>
      </c>
      <c r="AK59" s="44" t="n">
        <v>1496.521349</v>
      </c>
      <c r="AL59" s="44" t="n">
        <v>328.333813</v>
      </c>
      <c r="AM59" s="44" t="n">
        <v>3971.026328</v>
      </c>
      <c r="AN59" s="44" t="n">
        <v>0</v>
      </c>
      <c r="AO59" s="44" t="n">
        <v>184.688661</v>
      </c>
      <c r="AP59" s="44" t="n">
        <v>524.118454</v>
      </c>
      <c r="AQ59" s="44" t="n">
        <v>5792.479661</v>
      </c>
      <c r="AR59" s="44" t="n">
        <v>0</v>
      </c>
      <c r="AS59" s="42"/>
      <c r="BB59" s="43"/>
    </row>
    <row r="60" s="44" customFormat="true" ht="12" hidden="false" customHeight="false" outlineLevel="0" collapsed="false">
      <c r="A60" s="72" t="s">
        <v>161</v>
      </c>
      <c r="B60" s="73" t="s">
        <v>162</v>
      </c>
      <c r="C60" s="74"/>
      <c r="D60" s="75" t="n">
        <v>18686.8195709991</v>
      </c>
      <c r="E60" s="75" t="n">
        <v>22311.5760678943</v>
      </c>
      <c r="F60" s="75" t="n">
        <v>78002.4030469438</v>
      </c>
      <c r="G60" s="75" t="n">
        <v>21318.5358763285</v>
      </c>
      <c r="H60" s="75" t="n">
        <v>5045.07270968914</v>
      </c>
      <c r="I60" s="75" t="n">
        <v>39206.9767730933</v>
      </c>
      <c r="J60" s="75" t="n">
        <v>33604.1109624005</v>
      </c>
      <c r="K60" s="75" t="n">
        <v>30913.7658828235</v>
      </c>
      <c r="L60" s="75" t="n">
        <v>9469.36222607755</v>
      </c>
      <c r="M60" s="75" t="n">
        <v>18336.3232113187</v>
      </c>
      <c r="N60" s="75" t="n">
        <v>10614.5303850937</v>
      </c>
      <c r="O60" s="75" t="n">
        <v>9967.44414302673</v>
      </c>
      <c r="P60" s="75" t="n">
        <v>4794.84653307134</v>
      </c>
      <c r="Q60" s="75" t="n">
        <v>25736.9533150341</v>
      </c>
      <c r="R60" s="75" t="n">
        <v>32380.28492325</v>
      </c>
      <c r="S60" s="75" t="n">
        <v>13351.8546699474</v>
      </c>
      <c r="T60" s="75" t="n">
        <v>18700.1196924089</v>
      </c>
      <c r="U60" s="75" t="n">
        <v>11427.505384638</v>
      </c>
      <c r="V60" s="75" t="n">
        <v>10684.1150875726</v>
      </c>
      <c r="W60" s="75" t="n">
        <v>36467.1518651225</v>
      </c>
      <c r="X60" s="75" t="n">
        <v>3108.50397979696</v>
      </c>
      <c r="Y60" s="75" t="n">
        <v>11469.7424070698</v>
      </c>
      <c r="Z60" s="75" t="n">
        <v>1927.74992864411</v>
      </c>
      <c r="AA60" s="75" t="n">
        <v>16413.448513113</v>
      </c>
      <c r="AB60" s="75" t="n">
        <v>44448.1722030702</v>
      </c>
      <c r="AC60" s="75" t="n">
        <v>107977.793975277</v>
      </c>
      <c r="AD60" s="75" t="n">
        <v>172746.935742905</v>
      </c>
      <c r="AE60" s="75" t="n">
        <v>55619.5240917869</v>
      </c>
      <c r="AF60" s="75" t="n">
        <v>87829.1523691045</v>
      </c>
      <c r="AG60" s="75" t="n">
        <v>41030.1397224732</v>
      </c>
      <c r="AH60" s="75" t="n">
        <v>111547.708576117</v>
      </c>
      <c r="AI60" s="75" t="n">
        <v>97289.3938100326</v>
      </c>
      <c r="AJ60" s="75" t="n">
        <v>18295.8066797395</v>
      </c>
      <c r="AK60" s="75" t="n">
        <v>29748.6763688773</v>
      </c>
      <c r="AL60" s="75" t="n">
        <v>6977.12840280721</v>
      </c>
      <c r="AM60" s="75" t="n">
        <v>129597.638502978</v>
      </c>
      <c r="AN60" s="75" t="n">
        <v>71463</v>
      </c>
      <c r="AO60" s="75" t="n">
        <v>55817.3185193247</v>
      </c>
      <c r="AP60" s="75" t="n">
        <v>117881.82896803</v>
      </c>
      <c r="AQ60" s="75" t="n">
        <v>61770.5249061177</v>
      </c>
      <c r="AR60" s="75" t="n">
        <v>3599.06</v>
      </c>
      <c r="AS60" s="76"/>
      <c r="AT60" s="75"/>
      <c r="AU60" s="75"/>
      <c r="AV60" s="75"/>
      <c r="AW60" s="75"/>
      <c r="AX60" s="75"/>
      <c r="AY60" s="75"/>
      <c r="AZ60" s="75"/>
      <c r="BA60" s="75"/>
      <c r="BB60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22:00:54Z</dcterms:created>
  <dc:creator>DZ</dc:creator>
  <dc:description/>
  <dc:language>en-US</dc:language>
  <cp:lastModifiedBy/>
  <dcterms:modified xsi:type="dcterms:W3CDTF">2018-01-09T11:59:54Z</dcterms:modified>
  <cp:revision>1</cp:revision>
  <dc:subject/>
  <dc:title/>
</cp:coreProperties>
</file>